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1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0" uniqueCount="4627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30N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庆云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庆云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石忠文</t>
  </si>
  <si>
    <t xml:space="preserve">522633*********016</t>
  </si>
  <si>
    <t xml:space="preserve">183*****093</t>
  </si>
  <si>
    <t xml:space="preserve">266901**********582038</t>
  </si>
  <si>
    <t xml:space="preserve">从江农商行</t>
  </si>
  <si>
    <t xml:space="preserve">浮里村</t>
  </si>
  <si>
    <t xml:space="preserve">石坤松</t>
  </si>
  <si>
    <t xml:space="preserve">522633*********019</t>
  </si>
  <si>
    <t xml:space="preserve">187*****205</t>
  </si>
  <si>
    <t xml:space="preserve">266901**********581297</t>
  </si>
  <si>
    <t xml:space="preserve">石坤英</t>
  </si>
  <si>
    <t xml:space="preserve">522633*********011</t>
  </si>
  <si>
    <t xml:space="preserve">139*****579</t>
  </si>
  <si>
    <t xml:space="preserve">266901**********581329</t>
  </si>
  <si>
    <t xml:space="preserve">石换辉</t>
  </si>
  <si>
    <t xml:space="preserve">522633*********51X</t>
  </si>
  <si>
    <t xml:space="preserve">151*****099</t>
  </si>
  <si>
    <t xml:space="preserve">266901**********582328</t>
  </si>
  <si>
    <t xml:space="preserve">石甫新田</t>
  </si>
  <si>
    <t xml:space="preserve">522633*********513</t>
  </si>
  <si>
    <t xml:space="preserve">151*****279</t>
  </si>
  <si>
    <t xml:space="preserve">266901**********581748</t>
  </si>
  <si>
    <t xml:space="preserve">石佩文</t>
  </si>
  <si>
    <t xml:space="preserve">522633*********015</t>
  </si>
  <si>
    <t xml:space="preserve">158*****428</t>
  </si>
  <si>
    <t xml:space="preserve">621779**********408</t>
  </si>
  <si>
    <t xml:space="preserve">石佩明</t>
  </si>
  <si>
    <t xml:space="preserve">522633*********517</t>
  </si>
  <si>
    <t xml:space="preserve">186*****859</t>
  </si>
  <si>
    <t xml:space="preserve">266901**********581587</t>
  </si>
  <si>
    <t xml:space="preserve">石佩新</t>
  </si>
  <si>
    <t xml:space="preserve">522633*********511</t>
  </si>
  <si>
    <t xml:space="preserve">198*****854</t>
  </si>
  <si>
    <t xml:space="preserve">266901**********583037</t>
  </si>
  <si>
    <t xml:space="preserve">石佩科</t>
  </si>
  <si>
    <t xml:space="preserve">522633*********518</t>
  </si>
  <si>
    <t xml:space="preserve">137*****753</t>
  </si>
  <si>
    <t xml:space="preserve">266901**********581909</t>
  </si>
  <si>
    <t xml:space="preserve">石应华</t>
  </si>
  <si>
    <t xml:space="preserve">522633*********010</t>
  </si>
  <si>
    <t xml:space="preserve">136*****447</t>
  </si>
  <si>
    <t xml:space="preserve">621779**********093</t>
  </si>
  <si>
    <t xml:space="preserve">石佩能</t>
  </si>
  <si>
    <t xml:space="preserve">522633*********018</t>
  </si>
  <si>
    <t xml:space="preserve">188*****106</t>
  </si>
  <si>
    <t xml:space="preserve">621779**********340</t>
  </si>
  <si>
    <t xml:space="preserve">石坤云</t>
  </si>
  <si>
    <t xml:space="preserve">184*****137</t>
  </si>
  <si>
    <t xml:space="preserve">266901**********583166</t>
  </si>
  <si>
    <t xml:space="preserve">石成英</t>
  </si>
  <si>
    <t xml:space="preserve">522633*********020</t>
  </si>
  <si>
    <t xml:space="preserve">158*****161</t>
  </si>
  <si>
    <t xml:space="preserve">622893**********334</t>
  </si>
  <si>
    <t xml:space="preserve">石坤志</t>
  </si>
  <si>
    <t xml:space="preserve">136*****253</t>
  </si>
  <si>
    <t xml:space="preserve">266901**********581877</t>
  </si>
  <si>
    <t xml:space="preserve">石坤耀</t>
  </si>
  <si>
    <t xml:space="preserve">156*****643</t>
  </si>
  <si>
    <t xml:space="preserve">266901**********581458</t>
  </si>
  <si>
    <t xml:space="preserve">石雄英</t>
  </si>
  <si>
    <t xml:space="preserve">180*****759</t>
  </si>
  <si>
    <t xml:space="preserve">266901**********582876</t>
  </si>
  <si>
    <t xml:space="preserve">石雄章</t>
  </si>
  <si>
    <t xml:space="preserve">522633*********515</t>
  </si>
  <si>
    <t xml:space="preserve">155*****905</t>
  </si>
  <si>
    <t xml:space="preserve">266901**********581168</t>
  </si>
  <si>
    <t xml:space="preserve">石坤茂</t>
  </si>
  <si>
    <t xml:space="preserve">136*****287</t>
  </si>
  <si>
    <t xml:space="preserve">266901**********585905</t>
  </si>
  <si>
    <t xml:space="preserve">石开华</t>
  </si>
  <si>
    <t xml:space="preserve">522633*********013</t>
  </si>
  <si>
    <t xml:space="preserve">133*****884</t>
  </si>
  <si>
    <t xml:space="preserve">266901**********584326</t>
  </si>
  <si>
    <t xml:space="preserve">石宏彬</t>
  </si>
  <si>
    <t xml:space="preserve">181*****731</t>
  </si>
  <si>
    <t xml:space="preserve">266901**********420018</t>
  </si>
  <si>
    <t xml:space="preserve">石灿召</t>
  </si>
  <si>
    <t xml:space="preserve">187*****430</t>
  </si>
  <si>
    <t xml:space="preserve">621779**********360</t>
  </si>
  <si>
    <t xml:space="preserve">石群高</t>
  </si>
  <si>
    <t xml:space="preserve">136*****043</t>
  </si>
  <si>
    <t xml:space="preserve">621779**********739</t>
  </si>
  <si>
    <t xml:space="preserve">石文珍</t>
  </si>
  <si>
    <t xml:space="preserve">155*****767</t>
  </si>
  <si>
    <t xml:space="preserve">621779**********696</t>
  </si>
  <si>
    <t xml:space="preserve">石科云</t>
  </si>
  <si>
    <t xml:space="preserve">522633*********529</t>
  </si>
  <si>
    <t xml:space="preserve">187*****204</t>
  </si>
  <si>
    <t xml:space="preserve">621779**********214</t>
  </si>
  <si>
    <t xml:space="preserve">石坤优</t>
  </si>
  <si>
    <t xml:space="preserve">182*****861</t>
  </si>
  <si>
    <t xml:space="preserve">266903**********544123</t>
  </si>
  <si>
    <t xml:space="preserve">石文英</t>
  </si>
  <si>
    <t xml:space="preserve">189*****106</t>
  </si>
  <si>
    <t xml:space="preserve">266901**********585744</t>
  </si>
  <si>
    <t xml:space="preserve">石换珍</t>
  </si>
  <si>
    <t xml:space="preserve">151*****456</t>
  </si>
  <si>
    <t xml:space="preserve">810000**********28</t>
  </si>
  <si>
    <t xml:space="preserve">石家丰</t>
  </si>
  <si>
    <t xml:space="preserve">151*****010</t>
  </si>
  <si>
    <t xml:space="preserve">810000**********24</t>
  </si>
  <si>
    <t xml:space="preserve">石涛</t>
  </si>
  <si>
    <t xml:space="preserve">187*****685</t>
  </si>
  <si>
    <t xml:space="preserve">266903**********288651</t>
  </si>
  <si>
    <t xml:space="preserve">石群辉</t>
  </si>
  <si>
    <t xml:space="preserve">136*****317</t>
  </si>
  <si>
    <t xml:space="preserve">266903**********312629</t>
  </si>
  <si>
    <t xml:space="preserve">石灿坤</t>
  </si>
  <si>
    <t xml:space="preserve">137*****099</t>
  </si>
  <si>
    <t xml:space="preserve">266903**********789185</t>
  </si>
  <si>
    <t xml:space="preserve">石平昌</t>
  </si>
  <si>
    <t xml:space="preserve">172*****387</t>
  </si>
  <si>
    <t xml:space="preserve">621700**********841</t>
  </si>
  <si>
    <t xml:space="preserve">石坤祥</t>
  </si>
  <si>
    <t xml:space="preserve">182*****113</t>
  </si>
  <si>
    <t xml:space="preserve">622893**********774</t>
  </si>
  <si>
    <t xml:space="preserve">石文忠</t>
  </si>
  <si>
    <t xml:space="preserve">147*****689</t>
  </si>
  <si>
    <t xml:space="preserve">266901**********585583</t>
  </si>
  <si>
    <t xml:space="preserve">石坤文</t>
  </si>
  <si>
    <t xml:space="preserve">131*****058</t>
  </si>
  <si>
    <t xml:space="preserve">266901**********584906</t>
  </si>
  <si>
    <t xml:space="preserve">石焕民</t>
  </si>
  <si>
    <t xml:space="preserve">522633*********017</t>
  </si>
  <si>
    <t xml:space="preserve">158*****836</t>
  </si>
  <si>
    <t xml:space="preserve">266911**********595348</t>
  </si>
  <si>
    <t xml:space="preserve">石文青</t>
  </si>
  <si>
    <t xml:space="preserve">522633*********516</t>
  </si>
  <si>
    <t xml:space="preserve">181*****965</t>
  </si>
  <si>
    <t xml:space="preserve">266901**********588322</t>
  </si>
  <si>
    <t xml:space="preserve">石文明</t>
  </si>
  <si>
    <t xml:space="preserve">182*****894</t>
  </si>
  <si>
    <t xml:space="preserve">266901**********420147</t>
  </si>
  <si>
    <t xml:space="preserve">石文雄</t>
  </si>
  <si>
    <t xml:space="preserve">181*****770</t>
  </si>
  <si>
    <t xml:space="preserve">266901**********588451</t>
  </si>
  <si>
    <t xml:space="preserve">石文新</t>
  </si>
  <si>
    <t xml:space="preserve">158*****137</t>
  </si>
  <si>
    <t xml:space="preserve">266901**********587033</t>
  </si>
  <si>
    <t xml:space="preserve">石应奇</t>
  </si>
  <si>
    <t xml:space="preserve">187*****627</t>
  </si>
  <si>
    <t xml:space="preserve">266901**********588290</t>
  </si>
  <si>
    <t xml:space="preserve">石家祥</t>
  </si>
  <si>
    <t xml:space="preserve">522633*********510</t>
  </si>
  <si>
    <t xml:space="preserve">137*****851</t>
  </si>
  <si>
    <t xml:space="preserve">266901**********587742</t>
  </si>
  <si>
    <t xml:space="preserve">石灿周</t>
  </si>
  <si>
    <t xml:space="preserve">522633*********01X</t>
  </si>
  <si>
    <t xml:space="preserve">138*****757</t>
  </si>
  <si>
    <t xml:space="preserve">810000**********39</t>
  </si>
  <si>
    <t xml:space="preserve">石文益</t>
  </si>
  <si>
    <t xml:space="preserve">182*****334</t>
  </si>
  <si>
    <t xml:space="preserve">266901**********212496</t>
  </si>
  <si>
    <t xml:space="preserve">石应财</t>
  </si>
  <si>
    <t xml:space="preserve">522633*********014</t>
  </si>
  <si>
    <t xml:space="preserve">131*****719</t>
  </si>
  <si>
    <t xml:space="preserve">266901**********587871</t>
  </si>
  <si>
    <t xml:space="preserve">石应忠</t>
  </si>
  <si>
    <t xml:space="preserve">522633*********036</t>
  </si>
  <si>
    <t xml:space="preserve">187*****740</t>
  </si>
  <si>
    <t xml:space="preserve">266903**********516568</t>
  </si>
  <si>
    <t xml:space="preserve">石文进</t>
  </si>
  <si>
    <t xml:space="preserve">181*****831</t>
  </si>
  <si>
    <t xml:space="preserve">266903**********382255</t>
  </si>
  <si>
    <t xml:space="preserve">石灿高</t>
  </si>
  <si>
    <t xml:space="preserve">522633*********512</t>
  </si>
  <si>
    <t xml:space="preserve">177*****649</t>
  </si>
  <si>
    <t xml:space="preserve">266901**********589901</t>
  </si>
  <si>
    <t xml:space="preserve">石光志</t>
  </si>
  <si>
    <t xml:space="preserve">522633*********514</t>
  </si>
  <si>
    <t xml:space="preserve">186*****642</t>
  </si>
  <si>
    <t xml:space="preserve">266901**********590063</t>
  </si>
  <si>
    <t xml:space="preserve">石灿基</t>
  </si>
  <si>
    <t xml:space="preserve">188*****598</t>
  </si>
  <si>
    <t xml:space="preserve">266901**********589031</t>
  </si>
  <si>
    <t xml:space="preserve">石远龙</t>
  </si>
  <si>
    <t xml:space="preserve">181*****136</t>
  </si>
  <si>
    <t xml:space="preserve">621460**********307</t>
  </si>
  <si>
    <t xml:space="preserve">石远辉</t>
  </si>
  <si>
    <t xml:space="preserve">181*****795</t>
  </si>
  <si>
    <t xml:space="preserve">621779**********752</t>
  </si>
  <si>
    <t xml:space="preserve">石正雄</t>
  </si>
  <si>
    <t xml:space="preserve">133*****037</t>
  </si>
  <si>
    <t xml:space="preserve">621779**********085</t>
  </si>
  <si>
    <t xml:space="preserve">石正文</t>
  </si>
  <si>
    <t xml:space="preserve">137*****339</t>
  </si>
  <si>
    <t xml:space="preserve">621779**********372</t>
  </si>
  <si>
    <t xml:space="preserve">石安武</t>
  </si>
  <si>
    <t xml:space="preserve">183*****454</t>
  </si>
  <si>
    <t xml:space="preserve">621779**********450</t>
  </si>
  <si>
    <t xml:space="preserve">石远财</t>
  </si>
  <si>
    <t xml:space="preserve">182*****107</t>
  </si>
  <si>
    <t xml:space="preserve">621779**********127</t>
  </si>
  <si>
    <t xml:space="preserve">石坤新</t>
  </si>
  <si>
    <t xml:space="preserve">522633*********537</t>
  </si>
  <si>
    <t xml:space="preserve">156*****401</t>
  </si>
  <si>
    <t xml:space="preserve">266901**********589579</t>
  </si>
  <si>
    <t xml:space="preserve">石学荣</t>
  </si>
  <si>
    <t xml:space="preserve">186*****077</t>
  </si>
  <si>
    <t xml:space="preserve">266901**********590353</t>
  </si>
  <si>
    <t xml:space="preserve">石灿修</t>
  </si>
  <si>
    <t xml:space="preserve">130*****500</t>
  </si>
  <si>
    <t xml:space="preserve">266901**********588741</t>
  </si>
  <si>
    <t xml:space="preserve">石光宇</t>
  </si>
  <si>
    <t xml:space="preserve">173*****313</t>
  </si>
  <si>
    <t xml:space="preserve">266901**********589321</t>
  </si>
  <si>
    <t xml:space="preserve">石中培</t>
  </si>
  <si>
    <t xml:space="preserve">151*****720</t>
  </si>
  <si>
    <t xml:space="preserve">266901**********212786</t>
  </si>
  <si>
    <t xml:space="preserve">石玉华</t>
  </si>
  <si>
    <t xml:space="preserve">522633*********533</t>
  </si>
  <si>
    <t xml:space="preserve">136*****119</t>
  </si>
  <si>
    <t xml:space="preserve">266901**********591223</t>
  </si>
  <si>
    <t xml:space="preserve">杨洪斌</t>
  </si>
  <si>
    <t xml:space="preserve">152*****357</t>
  </si>
  <si>
    <t xml:space="preserve">621779**********680</t>
  </si>
  <si>
    <t xml:space="preserve">石玉金</t>
  </si>
  <si>
    <t xml:space="preserve">181*****003</t>
  </si>
  <si>
    <t xml:space="preserve">266903**********528170</t>
  </si>
  <si>
    <t xml:space="preserve">石玉科</t>
  </si>
  <si>
    <t xml:space="preserve">522633*********012</t>
  </si>
  <si>
    <t xml:space="preserve">187*****888</t>
  </si>
  <si>
    <t xml:space="preserve">621779**********045</t>
  </si>
  <si>
    <t xml:space="preserve">石义平</t>
  </si>
  <si>
    <t xml:space="preserve">137*****505</t>
  </si>
  <si>
    <t xml:space="preserve">266903**********789217</t>
  </si>
  <si>
    <t xml:space="preserve">石灿书</t>
  </si>
  <si>
    <t xml:space="preserve">139*****711</t>
  </si>
  <si>
    <t xml:space="preserve">266901**********593511</t>
  </si>
  <si>
    <t xml:space="preserve">石正敏</t>
  </si>
  <si>
    <t xml:space="preserve">135*****574</t>
  </si>
  <si>
    <t xml:space="preserve">266901**********593640</t>
  </si>
  <si>
    <t xml:space="preserve">石正金</t>
  </si>
  <si>
    <t xml:space="preserve">135*****728</t>
  </si>
  <si>
    <t xml:space="preserve">621779**********152</t>
  </si>
  <si>
    <t xml:space="preserve">石正义</t>
  </si>
  <si>
    <t xml:space="preserve">522633*********519</t>
  </si>
  <si>
    <t xml:space="preserve">186*****855</t>
  </si>
  <si>
    <t xml:space="preserve">266901**********591803</t>
  </si>
  <si>
    <t xml:space="preserve">石灿金</t>
  </si>
  <si>
    <t xml:space="preserve">189*****891</t>
  </si>
  <si>
    <t xml:space="preserve">266913**********789056</t>
  </si>
  <si>
    <t xml:space="preserve">石正先</t>
  </si>
  <si>
    <t xml:space="preserve">187*****441</t>
  </si>
  <si>
    <t xml:space="preserve">266901**********212238</t>
  </si>
  <si>
    <t xml:space="preserve">石灿雄</t>
  </si>
  <si>
    <t xml:space="preserve">151*****972</t>
  </si>
  <si>
    <t xml:space="preserve">266901**********592480</t>
  </si>
  <si>
    <t xml:space="preserve">杨红明</t>
  </si>
  <si>
    <t xml:space="preserve">159*****308</t>
  </si>
  <si>
    <t xml:space="preserve">266901**********592351</t>
  </si>
  <si>
    <t xml:space="preserve">石广文</t>
  </si>
  <si>
    <t xml:space="preserve">151*****371</t>
  </si>
  <si>
    <t xml:space="preserve">621779**********748</t>
  </si>
  <si>
    <t xml:space="preserve">石中玉</t>
  </si>
  <si>
    <t xml:space="preserve">187*****341</t>
  </si>
  <si>
    <t xml:space="preserve">266901**********590482</t>
  </si>
  <si>
    <t xml:space="preserve">151*****541</t>
  </si>
  <si>
    <t xml:space="preserve">266901**********592061</t>
  </si>
  <si>
    <t xml:space="preserve">石斌</t>
  </si>
  <si>
    <t xml:space="preserve">139*****663</t>
  </si>
  <si>
    <t xml:space="preserve">266901**********593060</t>
  </si>
  <si>
    <t xml:space="preserve">石忠瑜</t>
  </si>
  <si>
    <t xml:space="preserve">150*****896</t>
  </si>
  <si>
    <t xml:space="preserve">266901**********590933</t>
  </si>
  <si>
    <t xml:space="preserve">石中飞</t>
  </si>
  <si>
    <t xml:space="preserve">522633*********535</t>
  </si>
  <si>
    <t xml:space="preserve">151*****578</t>
  </si>
  <si>
    <t xml:space="preserve">266901**********590643</t>
  </si>
  <si>
    <t xml:space="preserve">石坤雨</t>
  </si>
  <si>
    <t xml:space="preserve">522633*********53X</t>
  </si>
  <si>
    <t xml:space="preserve">131*****363</t>
  </si>
  <si>
    <t xml:space="preserve">266901**********592770</t>
  </si>
  <si>
    <t xml:space="preserve">石中献</t>
  </si>
  <si>
    <t xml:space="preserve">181*****786</t>
  </si>
  <si>
    <t xml:space="preserve">266901**********591352</t>
  </si>
  <si>
    <t xml:space="preserve">石明雄</t>
  </si>
  <si>
    <t xml:space="preserve">522633*********033</t>
  </si>
  <si>
    <t xml:space="preserve">137*****232</t>
  </si>
  <si>
    <t xml:space="preserve">621779**********600</t>
  </si>
  <si>
    <t xml:space="preserve">522633*********536</t>
  </si>
  <si>
    <t xml:space="preserve">135*****435</t>
  </si>
  <si>
    <t xml:space="preserve">266901**********591642</t>
  </si>
  <si>
    <t xml:space="preserve">石学龙</t>
  </si>
  <si>
    <t xml:space="preserve">187*****723</t>
  </si>
  <si>
    <t xml:space="preserve">266901**********595219</t>
  </si>
  <si>
    <t xml:space="preserve">梁奶号</t>
  </si>
  <si>
    <t xml:space="preserve">522633*********567</t>
  </si>
  <si>
    <t xml:space="preserve">159*****679</t>
  </si>
  <si>
    <t xml:space="preserve">266901**********594478</t>
  </si>
  <si>
    <t xml:space="preserve">石鹏</t>
  </si>
  <si>
    <t xml:space="preserve">198*****122</t>
  </si>
  <si>
    <t xml:space="preserve">621779**********396</t>
  </si>
  <si>
    <t xml:space="preserve">石应文</t>
  </si>
  <si>
    <t xml:space="preserve">187*****889</t>
  </si>
  <si>
    <t xml:space="preserve">266901**********593801</t>
  </si>
  <si>
    <t xml:space="preserve">石光全</t>
  </si>
  <si>
    <t xml:space="preserve">183*****974</t>
  </si>
  <si>
    <t xml:space="preserve">266901**********594059</t>
  </si>
  <si>
    <t xml:space="preserve">石学知</t>
  </si>
  <si>
    <t xml:space="preserve">184*****425</t>
  </si>
  <si>
    <t xml:space="preserve">266901**********595058</t>
  </si>
  <si>
    <t xml:space="preserve">石学培</t>
  </si>
  <si>
    <t xml:space="preserve">158*****048</t>
  </si>
  <si>
    <t xml:space="preserve">266901**********420308</t>
  </si>
  <si>
    <t xml:space="preserve">石应科</t>
  </si>
  <si>
    <t xml:space="preserve">135*****012</t>
  </si>
  <si>
    <t xml:space="preserve">622779**********830</t>
  </si>
  <si>
    <t xml:space="preserve">191*****617</t>
  </si>
  <si>
    <t xml:space="preserve">621779**********378</t>
  </si>
  <si>
    <t xml:space="preserve">石应雄</t>
  </si>
  <si>
    <t xml:space="preserve">131*****103</t>
  </si>
  <si>
    <t xml:space="preserve">266901**********595348</t>
  </si>
  <si>
    <t xml:space="preserve">石坤锦</t>
  </si>
  <si>
    <t xml:space="preserve">152*****509</t>
  </si>
  <si>
    <t xml:space="preserve">266901**********582457</t>
  </si>
  <si>
    <t xml:space="preserve">石忠元</t>
  </si>
  <si>
    <t xml:space="preserve">158*****787</t>
  </si>
  <si>
    <t xml:space="preserve">266901**********583295</t>
  </si>
  <si>
    <t xml:space="preserve">石佩雄</t>
  </si>
  <si>
    <t xml:space="preserve">136*****826</t>
  </si>
  <si>
    <t xml:space="preserve">266901**********581619</t>
  </si>
  <si>
    <t xml:space="preserve">石峰合</t>
  </si>
  <si>
    <t xml:space="preserve">187*****067</t>
  </si>
  <si>
    <t xml:space="preserve">266902**********471444</t>
  </si>
  <si>
    <t xml:space="preserve">石宏祥</t>
  </si>
  <si>
    <t xml:space="preserve">135*****814</t>
  </si>
  <si>
    <t xml:space="preserve">266901**********584294</t>
  </si>
  <si>
    <t xml:space="preserve">石文通</t>
  </si>
  <si>
    <t xml:space="preserve">139*****720</t>
  </si>
  <si>
    <t xml:space="preserve">266901**********584616</t>
  </si>
  <si>
    <t xml:space="preserve">石应珍</t>
  </si>
  <si>
    <t xml:space="preserve">173*****163</t>
  </si>
  <si>
    <t xml:space="preserve">266901**********716438</t>
  </si>
  <si>
    <t xml:space="preserve">石正标</t>
  </si>
  <si>
    <t xml:space="preserve">151*****504</t>
  </si>
  <si>
    <t xml:space="preserve">266901**********591481</t>
  </si>
  <si>
    <t xml:space="preserve">石学高</t>
  </si>
  <si>
    <t xml:space="preserve">139*****867</t>
  </si>
  <si>
    <t xml:space="preserve">266901**********594220</t>
  </si>
  <si>
    <t xml:space="preserve">石彪龙</t>
  </si>
  <si>
    <t xml:space="preserve">184*****087</t>
  </si>
  <si>
    <t xml:space="preserve">810000**********67</t>
  </si>
  <si>
    <t xml:space="preserve">石理元</t>
  </si>
  <si>
    <t xml:space="preserve">139*****018</t>
  </si>
  <si>
    <t xml:space="preserve">266901**********564828</t>
  </si>
  <si>
    <t xml:space="preserve">庆云村</t>
  </si>
  <si>
    <t xml:space="preserve">石成银</t>
  </si>
  <si>
    <t xml:space="preserve">187*****673</t>
  </si>
  <si>
    <t xml:space="preserve">266901**********159537</t>
  </si>
  <si>
    <t xml:space="preserve">石锦松</t>
  </si>
  <si>
    <t xml:space="preserve">186*****273</t>
  </si>
  <si>
    <t xml:space="preserve">266901**********564957</t>
  </si>
  <si>
    <t xml:space="preserve">石达兴</t>
  </si>
  <si>
    <t xml:space="preserve">522633*********523</t>
  </si>
  <si>
    <t xml:space="preserve">150*****723</t>
  </si>
  <si>
    <t xml:space="preserve">810000**********98</t>
  </si>
  <si>
    <t xml:space="preserve">石成杰</t>
  </si>
  <si>
    <t xml:space="preserve">522633*********037</t>
  </si>
  <si>
    <t xml:space="preserve">130*****060</t>
  </si>
  <si>
    <t xml:space="preserve">266911**********335489</t>
  </si>
  <si>
    <t xml:space="preserve">石灿中</t>
  </si>
  <si>
    <t xml:space="preserve">131*****334</t>
  </si>
  <si>
    <t xml:space="preserve">266901**********563539</t>
  </si>
  <si>
    <t xml:space="preserve">石理清</t>
  </si>
  <si>
    <t xml:space="preserve">137*****160</t>
  </si>
  <si>
    <t xml:space="preserve">621779**********399</t>
  </si>
  <si>
    <t xml:space="preserve">石成新</t>
  </si>
  <si>
    <t xml:space="preserve">159*****784</t>
  </si>
  <si>
    <t xml:space="preserve">266901**********567245</t>
  </si>
  <si>
    <t xml:space="preserve">石启英</t>
  </si>
  <si>
    <t xml:space="preserve">133*****178</t>
  </si>
  <si>
    <t xml:space="preserve">266901**********565537</t>
  </si>
  <si>
    <t xml:space="preserve">石灿章</t>
  </si>
  <si>
    <t xml:space="preserve">186*****090</t>
  </si>
  <si>
    <t xml:space="preserve">266901**********565956</t>
  </si>
  <si>
    <t xml:space="preserve">石寒</t>
  </si>
  <si>
    <t xml:space="preserve">138*****777</t>
  </si>
  <si>
    <t xml:space="preserve">621779**********648</t>
  </si>
  <si>
    <t xml:space="preserve">石理文</t>
  </si>
  <si>
    <t xml:space="preserve">522633*********522</t>
  </si>
  <si>
    <t xml:space="preserve">183*****331</t>
  </si>
  <si>
    <t xml:space="preserve">266911**********566794</t>
  </si>
  <si>
    <t xml:space="preserve">石学珍</t>
  </si>
  <si>
    <t xml:space="preserve">131*****618</t>
  </si>
  <si>
    <t xml:space="preserve">266901**********566407</t>
  </si>
  <si>
    <t xml:space="preserve">石永昌</t>
  </si>
  <si>
    <t xml:space="preserve">130*****017</t>
  </si>
  <si>
    <t xml:space="preserve">266901**********568083</t>
  </si>
  <si>
    <t xml:space="preserve">石成标</t>
  </si>
  <si>
    <t xml:space="preserve">522633*********534</t>
  </si>
  <si>
    <t xml:space="preserve">187*****672</t>
  </si>
  <si>
    <t xml:space="preserve">266901**********566826</t>
  </si>
  <si>
    <t xml:space="preserve">石奶燕花</t>
  </si>
  <si>
    <t xml:space="preserve">151*****433</t>
  </si>
  <si>
    <t xml:space="preserve">266901**********566536</t>
  </si>
  <si>
    <t xml:space="preserve">石启辉</t>
  </si>
  <si>
    <t xml:space="preserve">139*****697</t>
  </si>
  <si>
    <t xml:space="preserve">266901**********567825</t>
  </si>
  <si>
    <t xml:space="preserve">522633*********810</t>
  </si>
  <si>
    <t xml:space="preserve">182*****747</t>
  </si>
  <si>
    <t xml:space="preserve">266911**********566085</t>
  </si>
  <si>
    <t xml:space="preserve">石奶红宇</t>
  </si>
  <si>
    <t xml:space="preserve">522633*********524</t>
  </si>
  <si>
    <t xml:space="preserve">139*****491</t>
  </si>
  <si>
    <t xml:space="preserve">266901**********567084</t>
  </si>
  <si>
    <t xml:space="preserve">石成儒</t>
  </si>
  <si>
    <t xml:space="preserve">187*****165</t>
  </si>
  <si>
    <t xml:space="preserve">266901**********567664</t>
  </si>
  <si>
    <t xml:space="preserve">石汉成</t>
  </si>
  <si>
    <t xml:space="preserve">182*****819</t>
  </si>
  <si>
    <t xml:space="preserve">266901**********567374</t>
  </si>
  <si>
    <t xml:space="preserve">石启明</t>
  </si>
  <si>
    <t xml:space="preserve">522633*********530</t>
  </si>
  <si>
    <t xml:space="preserve">151*****170</t>
  </si>
  <si>
    <t xml:space="preserve">266901**********565666</t>
  </si>
  <si>
    <t xml:space="preserve">石起修</t>
  </si>
  <si>
    <t xml:space="preserve">186*****986</t>
  </si>
  <si>
    <t xml:space="preserve">266903**********193882</t>
  </si>
  <si>
    <t xml:space="preserve">石学辉</t>
  </si>
  <si>
    <t xml:space="preserve">182*****307</t>
  </si>
  <si>
    <t xml:space="preserve">266901**********568373</t>
  </si>
  <si>
    <t xml:space="preserve">石起凤</t>
  </si>
  <si>
    <t xml:space="preserve">151*****228</t>
  </si>
  <si>
    <t xml:space="preserve">266901**********565408</t>
  </si>
  <si>
    <t xml:space="preserve">石玉</t>
  </si>
  <si>
    <t xml:space="preserve">189*****396</t>
  </si>
  <si>
    <t xml:space="preserve">266901**********168432</t>
  </si>
  <si>
    <t xml:space="preserve">石珍</t>
  </si>
  <si>
    <t xml:space="preserve">181*****510</t>
  </si>
  <si>
    <t xml:space="preserve">266901**********160150</t>
  </si>
  <si>
    <t xml:space="preserve">石理熙</t>
  </si>
  <si>
    <t xml:space="preserve">186*****504</t>
  </si>
  <si>
    <t xml:space="preserve">266901**********195866</t>
  </si>
  <si>
    <t xml:space="preserve">石永成</t>
  </si>
  <si>
    <t xml:space="preserve">131*****294</t>
  </si>
  <si>
    <t xml:space="preserve">266901**********567406</t>
  </si>
  <si>
    <t xml:space="preserve">石文金</t>
  </si>
  <si>
    <t xml:space="preserve">151*****450</t>
  </si>
  <si>
    <t xml:space="preserve">266901**********569662</t>
  </si>
  <si>
    <t xml:space="preserve">136*****108</t>
  </si>
  <si>
    <t xml:space="preserve">266902**********488911</t>
  </si>
  <si>
    <t xml:space="preserve">石成勇</t>
  </si>
  <si>
    <t xml:space="preserve">522633*********531</t>
  </si>
  <si>
    <t xml:space="preserve">159*****917</t>
  </si>
  <si>
    <t xml:space="preserve">266901**********569791</t>
  </si>
  <si>
    <t xml:space="preserve">石成涛</t>
  </si>
  <si>
    <t xml:space="preserve">147*****948</t>
  </si>
  <si>
    <t xml:space="preserve">266901**********570017</t>
  </si>
  <si>
    <t xml:space="preserve">石理科</t>
  </si>
  <si>
    <t xml:space="preserve">131*****818</t>
  </si>
  <si>
    <t xml:space="preserve">266901**********570855</t>
  </si>
  <si>
    <t xml:space="preserve">石显标</t>
  </si>
  <si>
    <t xml:space="preserve">155*****875</t>
  </si>
  <si>
    <t xml:space="preserve">266901**********570275</t>
  </si>
  <si>
    <t xml:space="preserve">石显民</t>
  </si>
  <si>
    <t xml:space="preserve">522633*********555</t>
  </si>
  <si>
    <t xml:space="preserve">151*****124</t>
  </si>
  <si>
    <t xml:space="preserve">266901**********570307</t>
  </si>
  <si>
    <t xml:space="preserve">石成显</t>
  </si>
  <si>
    <t xml:space="preserve">150*****841</t>
  </si>
  <si>
    <t xml:space="preserve">266901**********569952</t>
  </si>
  <si>
    <t xml:space="preserve">石辉雄</t>
  </si>
  <si>
    <t xml:space="preserve">155*****579</t>
  </si>
  <si>
    <t xml:space="preserve">810000**********10</t>
  </si>
  <si>
    <t xml:space="preserve">石新标</t>
  </si>
  <si>
    <t xml:space="preserve">522633*********553</t>
  </si>
  <si>
    <t xml:space="preserve">151*****120</t>
  </si>
  <si>
    <t xml:space="preserve">266901**********569404</t>
  </si>
  <si>
    <t xml:space="preserve">石起先</t>
  </si>
  <si>
    <t xml:space="preserve">186*****819</t>
  </si>
  <si>
    <t xml:space="preserve">266901**********570565</t>
  </si>
  <si>
    <t xml:space="preserve">石金元</t>
  </si>
  <si>
    <t xml:space="preserve">136*****747</t>
  </si>
  <si>
    <t xml:space="preserve">266903**********515730</t>
  </si>
  <si>
    <t xml:space="preserve">石应生</t>
  </si>
  <si>
    <t xml:space="preserve">181*****326</t>
  </si>
  <si>
    <t xml:space="preserve">266901**********571435</t>
  </si>
  <si>
    <t xml:space="preserve">石宏相</t>
  </si>
  <si>
    <t xml:space="preserve">139*****917</t>
  </si>
  <si>
    <t xml:space="preserve">621460**********026</t>
  </si>
  <si>
    <t xml:space="preserve">石成风</t>
  </si>
  <si>
    <t xml:space="preserve">183*****663</t>
  </si>
  <si>
    <t xml:space="preserve">266901**********568824</t>
  </si>
  <si>
    <t xml:space="preserve">石理修</t>
  </si>
  <si>
    <t xml:space="preserve">151*****005</t>
  </si>
  <si>
    <t xml:space="preserve">266903**********516310</t>
  </si>
  <si>
    <t xml:space="preserve">石子英</t>
  </si>
  <si>
    <t xml:space="preserve">135*****756</t>
  </si>
  <si>
    <t xml:space="preserve">266901**********569082</t>
  </si>
  <si>
    <t xml:space="preserve">石子雄</t>
  </si>
  <si>
    <t xml:space="preserve">137*****343</t>
  </si>
  <si>
    <t xml:space="preserve">266901**********569114</t>
  </si>
  <si>
    <t xml:space="preserve">石奶思义</t>
  </si>
  <si>
    <t xml:space="preserve">522633*********54X</t>
  </si>
  <si>
    <t xml:space="preserve">187*****792</t>
  </si>
  <si>
    <t xml:space="preserve">266901**********569243</t>
  </si>
  <si>
    <t xml:space="preserve">石理金</t>
  </si>
  <si>
    <t xml:space="preserve">136*****845</t>
  </si>
  <si>
    <t xml:space="preserve">266901**********419953</t>
  </si>
  <si>
    <t xml:space="preserve">石应荣</t>
  </si>
  <si>
    <t xml:space="preserve">131*****998</t>
  </si>
  <si>
    <t xml:space="preserve">266901**********573981</t>
  </si>
  <si>
    <t xml:space="preserve">石应清</t>
  </si>
  <si>
    <t xml:space="preserve">131*****191</t>
  </si>
  <si>
    <t xml:space="preserve">266901**********574013</t>
  </si>
  <si>
    <t xml:space="preserve">石玉芳</t>
  </si>
  <si>
    <t xml:space="preserve">131*****899</t>
  </si>
  <si>
    <t xml:space="preserve">266901**********573143</t>
  </si>
  <si>
    <t xml:space="preserve">石婢初</t>
  </si>
  <si>
    <t xml:space="preserve">522633*********061</t>
  </si>
  <si>
    <t xml:space="preserve">151*****513</t>
  </si>
  <si>
    <t xml:space="preserve">266911**********571983</t>
  </si>
  <si>
    <t xml:space="preserve">石龙</t>
  </si>
  <si>
    <t xml:space="preserve">187*****068</t>
  </si>
  <si>
    <t xml:space="preserve">621779**********419</t>
  </si>
  <si>
    <t xml:space="preserve">137*****051</t>
  </si>
  <si>
    <t xml:space="preserve">266901**********572853</t>
  </si>
  <si>
    <t xml:space="preserve">石仕辉</t>
  </si>
  <si>
    <t xml:space="preserve">156*****245</t>
  </si>
  <si>
    <t xml:space="preserve">266901**********571854</t>
  </si>
  <si>
    <t xml:space="preserve">石理光</t>
  </si>
  <si>
    <t xml:space="preserve">151*****407</t>
  </si>
  <si>
    <t xml:space="preserve">266901**********573723</t>
  </si>
  <si>
    <t xml:space="preserve">石龙海</t>
  </si>
  <si>
    <t xml:space="preserve">187*****891</t>
  </si>
  <si>
    <t xml:space="preserve">266901**********571725</t>
  </si>
  <si>
    <t xml:space="preserve">151*****047</t>
  </si>
  <si>
    <t xml:space="preserve">266901**********572144</t>
  </si>
  <si>
    <t xml:space="preserve">石永荣</t>
  </si>
  <si>
    <t xml:space="preserve">182*****464</t>
  </si>
  <si>
    <t xml:space="preserve">266901**********574980</t>
  </si>
  <si>
    <t xml:space="preserve">石应松</t>
  </si>
  <si>
    <t xml:space="preserve">151*****077</t>
  </si>
  <si>
    <t xml:space="preserve">266901**********576269</t>
  </si>
  <si>
    <t xml:space="preserve">石文科</t>
  </si>
  <si>
    <t xml:space="preserve">183*****443</t>
  </si>
  <si>
    <t xml:space="preserve">621779**********056</t>
  </si>
  <si>
    <t xml:space="preserve">石秀金</t>
  </si>
  <si>
    <t xml:space="preserve">151*****144</t>
  </si>
  <si>
    <t xml:space="preserve">266901**********575431</t>
  </si>
  <si>
    <t xml:space="preserve">石秀标</t>
  </si>
  <si>
    <t xml:space="preserve">137*****459</t>
  </si>
  <si>
    <t xml:space="preserve">266901**********575270</t>
  </si>
  <si>
    <t xml:space="preserve">石秀祥</t>
  </si>
  <si>
    <t xml:space="preserve">135*****558</t>
  </si>
  <si>
    <t xml:space="preserve">266901**********575141</t>
  </si>
  <si>
    <t xml:space="preserve">石永秀</t>
  </si>
  <si>
    <t xml:space="preserve">187*****273</t>
  </si>
  <si>
    <t xml:space="preserve">266901**********574722</t>
  </si>
  <si>
    <t xml:space="preserve">石成秀</t>
  </si>
  <si>
    <t xml:space="preserve">186*****793</t>
  </si>
  <si>
    <t xml:space="preserve">266901**********574303</t>
  </si>
  <si>
    <t xml:space="preserve">石甫娘</t>
  </si>
  <si>
    <t xml:space="preserve">181*****867</t>
  </si>
  <si>
    <t xml:space="preserve">266901**********576430</t>
  </si>
  <si>
    <t xml:space="preserve">石应支</t>
  </si>
  <si>
    <t xml:space="preserve">187*****597</t>
  </si>
  <si>
    <t xml:space="preserve">266901**********575560</t>
  </si>
  <si>
    <t xml:space="preserve">石应金</t>
  </si>
  <si>
    <t xml:space="preserve">187*****559</t>
  </si>
  <si>
    <t xml:space="preserve">266901**********574271</t>
  </si>
  <si>
    <t xml:space="preserve">石永科</t>
  </si>
  <si>
    <t xml:space="preserve">522633*********541</t>
  </si>
  <si>
    <t xml:space="preserve">183*****107</t>
  </si>
  <si>
    <t xml:space="preserve">266911**********575012</t>
  </si>
  <si>
    <t xml:space="preserve">石永雄</t>
  </si>
  <si>
    <t xml:space="preserve">136*****998</t>
  </si>
  <si>
    <t xml:space="preserve">266901**********576140</t>
  </si>
  <si>
    <t xml:space="preserve">石应成</t>
  </si>
  <si>
    <t xml:space="preserve">186*****265</t>
  </si>
  <si>
    <t xml:space="preserve">266901**********576011</t>
  </si>
  <si>
    <t xml:space="preserve">石永光</t>
  </si>
  <si>
    <t xml:space="preserve">131*****374</t>
  </si>
  <si>
    <t xml:space="preserve">266901**********576301</t>
  </si>
  <si>
    <t xml:space="preserve">131*****006</t>
  </si>
  <si>
    <t xml:space="preserve">266901**********574142</t>
  </si>
  <si>
    <t xml:space="preserve">石开光</t>
  </si>
  <si>
    <t xml:space="preserve">151*****137</t>
  </si>
  <si>
    <t xml:space="preserve">266901**********056305</t>
  </si>
  <si>
    <t xml:space="preserve">石开珍</t>
  </si>
  <si>
    <t xml:space="preserve">522633*********035</t>
  </si>
  <si>
    <t xml:space="preserve">151*****387</t>
  </si>
  <si>
    <t xml:space="preserve">621779**********893</t>
  </si>
  <si>
    <t xml:space="preserve">石仕科</t>
  </si>
  <si>
    <t xml:space="preserve">131*****862</t>
  </si>
  <si>
    <t xml:space="preserve">266901**********577397</t>
  </si>
  <si>
    <t xml:space="preserve">石开贤</t>
  </si>
  <si>
    <t xml:space="preserve">187*****157</t>
  </si>
  <si>
    <t xml:space="preserve">266901**********576720</t>
  </si>
  <si>
    <t xml:space="preserve">石仕显</t>
  </si>
  <si>
    <t xml:space="preserve">135*****287</t>
  </si>
  <si>
    <t xml:space="preserve">266901**********577139</t>
  </si>
  <si>
    <t xml:space="preserve">石仕秀</t>
  </si>
  <si>
    <t xml:space="preserve">151*****943</t>
  </si>
  <si>
    <t xml:space="preserve">266901**********577268</t>
  </si>
  <si>
    <t xml:space="preserve">石开修</t>
  </si>
  <si>
    <t xml:space="preserve">131*****129</t>
  </si>
  <si>
    <t xml:space="preserve">266901**********056273</t>
  </si>
  <si>
    <t xml:space="preserve">石开云</t>
  </si>
  <si>
    <t xml:space="preserve">187*****250</t>
  </si>
  <si>
    <t xml:space="preserve">266903**********488285</t>
  </si>
  <si>
    <t xml:space="preserve">石开福</t>
  </si>
  <si>
    <t xml:space="preserve">187*****470</t>
  </si>
  <si>
    <t xml:space="preserve">266903**********615927</t>
  </si>
  <si>
    <t xml:space="preserve">石成锦</t>
  </si>
  <si>
    <t xml:space="preserve">181*****149</t>
  </si>
  <si>
    <t xml:space="preserve">266901**********577558</t>
  </si>
  <si>
    <t xml:space="preserve">石银标</t>
  </si>
  <si>
    <t xml:space="preserve">180*****398</t>
  </si>
  <si>
    <t xml:space="preserve">266903**********936365</t>
  </si>
  <si>
    <t xml:space="preserve">石主坤</t>
  </si>
  <si>
    <t xml:space="preserve">152*****083</t>
  </si>
  <si>
    <t xml:space="preserve">266903**********470160</t>
  </si>
  <si>
    <t xml:space="preserve">石理强</t>
  </si>
  <si>
    <t xml:space="preserve">135*****974</t>
  </si>
  <si>
    <t xml:space="preserve">266901**********578976</t>
  </si>
  <si>
    <t xml:space="preserve">石灿标</t>
  </si>
  <si>
    <t xml:space="preserve">133*****746</t>
  </si>
  <si>
    <t xml:space="preserve">266901**********578267</t>
  </si>
  <si>
    <t xml:space="preserve">石永中</t>
  </si>
  <si>
    <t xml:space="preserve">181*****860</t>
  </si>
  <si>
    <t xml:space="preserve">266901**********578428</t>
  </si>
  <si>
    <t xml:space="preserve">石达章</t>
  </si>
  <si>
    <t xml:space="preserve">186*****322</t>
  </si>
  <si>
    <t xml:space="preserve">266901**********579846</t>
  </si>
  <si>
    <t xml:space="preserve">石灿科</t>
  </si>
  <si>
    <t xml:space="preserve">139*****485</t>
  </si>
  <si>
    <t xml:space="preserve">266901**********580040</t>
  </si>
  <si>
    <t xml:space="preserve">石应刚</t>
  </si>
  <si>
    <t xml:space="preserve">135*****018</t>
  </si>
  <si>
    <t xml:space="preserve">266901**********579685</t>
  </si>
  <si>
    <t xml:space="preserve">石应新</t>
  </si>
  <si>
    <t xml:space="preserve">182*****429</t>
  </si>
  <si>
    <t xml:space="preserve">266901**********579556</t>
  </si>
  <si>
    <t xml:space="preserve">石应明</t>
  </si>
  <si>
    <t xml:space="preserve">151*****610</t>
  </si>
  <si>
    <t xml:space="preserve">266901**********578138</t>
  </si>
  <si>
    <t xml:space="preserve">石起松</t>
  </si>
  <si>
    <t xml:space="preserve">187*****176</t>
  </si>
  <si>
    <t xml:space="preserve">266901**********577687</t>
  </si>
  <si>
    <t xml:space="preserve">187*****763</t>
  </si>
  <si>
    <t xml:space="preserve">266901**********577719</t>
  </si>
  <si>
    <t xml:space="preserve">石应先</t>
  </si>
  <si>
    <t xml:space="preserve">137*****317</t>
  </si>
  <si>
    <t xml:space="preserve">266901**********577848</t>
  </si>
  <si>
    <t xml:space="preserve">石理刚</t>
  </si>
  <si>
    <t xml:space="preserve">152*****490</t>
  </si>
  <si>
    <t xml:space="preserve">266901**********578847</t>
  </si>
  <si>
    <t xml:space="preserve">石成辉</t>
  </si>
  <si>
    <t xml:space="preserve">137*****498</t>
  </si>
  <si>
    <t xml:space="preserve">266901**********195737</t>
  </si>
  <si>
    <t xml:space="preserve">石仕林</t>
  </si>
  <si>
    <t xml:space="preserve">187*****370</t>
  </si>
  <si>
    <t xml:space="preserve">266901**********580910</t>
  </si>
  <si>
    <t xml:space="preserve">石玉才</t>
  </si>
  <si>
    <t xml:space="preserve">181*****436</t>
  </si>
  <si>
    <t xml:space="preserve">266901**********580878</t>
  </si>
  <si>
    <t xml:space="preserve">石开基</t>
  </si>
  <si>
    <t xml:space="preserve">152*****267</t>
  </si>
  <si>
    <t xml:space="preserve">266903**********974813</t>
  </si>
  <si>
    <t xml:space="preserve">石开清</t>
  </si>
  <si>
    <t xml:space="preserve">135*****556</t>
  </si>
  <si>
    <t xml:space="preserve">266901**********580749</t>
  </si>
  <si>
    <t xml:space="preserve">石荣兵</t>
  </si>
  <si>
    <t xml:space="preserve">151*****755</t>
  </si>
  <si>
    <t xml:space="preserve">266903**********288522</t>
  </si>
  <si>
    <t xml:space="preserve">石荣昌</t>
  </si>
  <si>
    <t xml:space="preserve">136*****846</t>
  </si>
  <si>
    <t xml:space="preserve">266901**********056434</t>
  </si>
  <si>
    <t xml:space="preserve">石仕明</t>
  </si>
  <si>
    <t xml:space="preserve">139*****947</t>
  </si>
  <si>
    <t xml:space="preserve">266901**********580588</t>
  </si>
  <si>
    <t xml:space="preserve">石仕太</t>
  </si>
  <si>
    <t xml:space="preserve">186*****170</t>
  </si>
  <si>
    <t xml:space="preserve">266903**********160494</t>
  </si>
  <si>
    <t xml:space="preserve">石安珍</t>
  </si>
  <si>
    <t xml:space="preserve">151*****395</t>
  </si>
  <si>
    <t xml:space="preserve">266901**********580330</t>
  </si>
  <si>
    <t xml:space="preserve">石怀机</t>
  </si>
  <si>
    <t xml:space="preserve">131*****448</t>
  </si>
  <si>
    <t xml:space="preserve">266901**********423273</t>
  </si>
  <si>
    <t xml:space="preserve">石怀杰</t>
  </si>
  <si>
    <t xml:space="preserve">180*****709</t>
  </si>
  <si>
    <t xml:space="preserve">266901**********544202</t>
  </si>
  <si>
    <t xml:space="preserve">石怀修</t>
  </si>
  <si>
    <t xml:space="preserve">153*****199</t>
  </si>
  <si>
    <t xml:space="preserve">266901**********544589</t>
  </si>
  <si>
    <t xml:space="preserve">石怀军</t>
  </si>
  <si>
    <t xml:space="preserve">131*****339</t>
  </si>
  <si>
    <t xml:space="preserve">266901**********703710</t>
  </si>
  <si>
    <t xml:space="preserve">石怀茂</t>
  </si>
  <si>
    <t xml:space="preserve">156*****732</t>
  </si>
  <si>
    <t xml:space="preserve">266901**********544750</t>
  </si>
  <si>
    <t xml:space="preserve">石建超</t>
  </si>
  <si>
    <t xml:space="preserve">131*****017</t>
  </si>
  <si>
    <t xml:space="preserve">266903**********288232</t>
  </si>
  <si>
    <t xml:space="preserve">石玉章</t>
  </si>
  <si>
    <t xml:space="preserve">153*****167</t>
  </si>
  <si>
    <t xml:space="preserve">266901**********545169</t>
  </si>
  <si>
    <t xml:space="preserve">石怀炳</t>
  </si>
  <si>
    <t xml:space="preserve">266901**********543880</t>
  </si>
  <si>
    <t xml:space="preserve">石怀连</t>
  </si>
  <si>
    <t xml:space="preserve">152*****536</t>
  </si>
  <si>
    <t xml:space="preserve">266901**********251744</t>
  </si>
  <si>
    <t xml:space="preserve">石玉皇</t>
  </si>
  <si>
    <t xml:space="preserve">166*****978</t>
  </si>
  <si>
    <t xml:space="preserve">266901**********545201</t>
  </si>
  <si>
    <t xml:space="preserve">石登朝</t>
  </si>
  <si>
    <t xml:space="preserve">166*****656</t>
  </si>
  <si>
    <t xml:space="preserve">266903**********290392</t>
  </si>
  <si>
    <t xml:space="preserve">石怀文</t>
  </si>
  <si>
    <t xml:space="preserve">132*****197</t>
  </si>
  <si>
    <t xml:space="preserve">266901**********543622</t>
  </si>
  <si>
    <t xml:space="preserve">石宏辉</t>
  </si>
  <si>
    <t xml:space="preserve">151*****937</t>
  </si>
  <si>
    <t xml:space="preserve">266901**********544460</t>
  </si>
  <si>
    <t xml:space="preserve">石怀辉</t>
  </si>
  <si>
    <t xml:space="preserve">152*****951</t>
  </si>
  <si>
    <t xml:space="preserve">266901**********423144</t>
  </si>
  <si>
    <t xml:space="preserve">石林开</t>
  </si>
  <si>
    <t xml:space="preserve">189*****783</t>
  </si>
  <si>
    <t xml:space="preserve">266901**********422983</t>
  </si>
  <si>
    <t xml:space="preserve">李秀芝</t>
  </si>
  <si>
    <t xml:space="preserve">522633*********444</t>
  </si>
  <si>
    <t xml:space="preserve">182*****436</t>
  </si>
  <si>
    <t xml:space="preserve">266903**********434013</t>
  </si>
  <si>
    <t xml:space="preserve">石远芝</t>
  </si>
  <si>
    <t xml:space="preserve">522633*********525</t>
  </si>
  <si>
    <t xml:space="preserve">159*****635</t>
  </si>
  <si>
    <t xml:space="preserve">266901**********557190</t>
  </si>
  <si>
    <t xml:space="preserve">石锦文</t>
  </si>
  <si>
    <t xml:space="preserve">137*****015</t>
  </si>
  <si>
    <t xml:space="preserve">266901**********546909</t>
  </si>
  <si>
    <t xml:space="preserve">石奶孟交</t>
  </si>
  <si>
    <t xml:space="preserve">522633*********52X</t>
  </si>
  <si>
    <t xml:space="preserve">189*****997</t>
  </si>
  <si>
    <t xml:space="preserve">266903**********785479</t>
  </si>
  <si>
    <t xml:space="preserve">石伯明</t>
  </si>
  <si>
    <t xml:space="preserve">182*****853</t>
  </si>
  <si>
    <t xml:space="preserve">266901**********546168</t>
  </si>
  <si>
    <t xml:space="preserve">石云标</t>
  </si>
  <si>
    <t xml:space="preserve">139*****053</t>
  </si>
  <si>
    <t xml:space="preserve">622893**********919</t>
  </si>
  <si>
    <t xml:space="preserve">石朝进</t>
  </si>
  <si>
    <t xml:space="preserve">136*****935</t>
  </si>
  <si>
    <t xml:space="preserve">266901**********547876</t>
  </si>
  <si>
    <t xml:space="preserve">石国昌</t>
  </si>
  <si>
    <t xml:space="preserve">186*****780</t>
  </si>
  <si>
    <t xml:space="preserve">621779**********831</t>
  </si>
  <si>
    <t xml:space="preserve">182*****687</t>
  </si>
  <si>
    <t xml:space="preserve">266901**********548907</t>
  </si>
  <si>
    <t xml:space="preserve">石标锋</t>
  </si>
  <si>
    <t xml:space="preserve">151*****096</t>
  </si>
  <si>
    <t xml:space="preserve">266901**********548327</t>
  </si>
  <si>
    <t xml:space="preserve">石学林</t>
  </si>
  <si>
    <t xml:space="preserve">137*****807</t>
  </si>
  <si>
    <t xml:space="preserve">266901**********548746</t>
  </si>
  <si>
    <t xml:space="preserve">石文高</t>
  </si>
  <si>
    <t xml:space="preserve">183*****295</t>
  </si>
  <si>
    <t xml:space="preserve">266901**********548617</t>
  </si>
  <si>
    <t xml:space="preserve">石怀新</t>
  </si>
  <si>
    <t xml:space="preserve">182*****588</t>
  </si>
  <si>
    <t xml:space="preserve">266901**********547586</t>
  </si>
  <si>
    <t xml:space="preserve">石怀西</t>
  </si>
  <si>
    <t xml:space="preserve">187*****562</t>
  </si>
  <si>
    <t xml:space="preserve">266901**********545910</t>
  </si>
  <si>
    <t xml:space="preserve">石文宏</t>
  </si>
  <si>
    <t xml:space="preserve">187*****579</t>
  </si>
  <si>
    <t xml:space="preserve">266901**********546587</t>
  </si>
  <si>
    <t xml:space="preserve">石朝坤</t>
  </si>
  <si>
    <t xml:space="preserve">156*****101</t>
  </si>
  <si>
    <t xml:space="preserve">266901**********547908</t>
  </si>
  <si>
    <t xml:space="preserve">石雄山</t>
  </si>
  <si>
    <t xml:space="preserve">182*****779</t>
  </si>
  <si>
    <t xml:space="preserve">266901**********546297</t>
  </si>
  <si>
    <t xml:space="preserve">石锦科</t>
  </si>
  <si>
    <t xml:space="preserve">182*****937</t>
  </si>
  <si>
    <t xml:space="preserve">266901**********547038</t>
  </si>
  <si>
    <t xml:space="preserve">石荣朋</t>
  </si>
  <si>
    <t xml:space="preserve">131*****977</t>
  </si>
  <si>
    <t xml:space="preserve">266901**********206759</t>
  </si>
  <si>
    <t xml:space="preserve">石朝生</t>
  </si>
  <si>
    <t xml:space="preserve">136*****216</t>
  </si>
  <si>
    <t xml:space="preserve">266903**********689020</t>
  </si>
  <si>
    <t xml:space="preserve">石学坤</t>
  </si>
  <si>
    <t xml:space="preserve">182*****231</t>
  </si>
  <si>
    <t xml:space="preserve">石登胜</t>
  </si>
  <si>
    <t xml:space="preserve">181*****096</t>
  </si>
  <si>
    <t xml:space="preserve">621779**********659</t>
  </si>
  <si>
    <t xml:space="preserve">石朝明</t>
  </si>
  <si>
    <t xml:space="preserve">150*****030</t>
  </si>
  <si>
    <t xml:space="preserve">621779**********939</t>
  </si>
  <si>
    <t xml:space="preserve">石文刚</t>
  </si>
  <si>
    <t xml:space="preserve">187*****397</t>
  </si>
  <si>
    <t xml:space="preserve">266901**********545878</t>
  </si>
  <si>
    <t xml:space="preserve">石文春</t>
  </si>
  <si>
    <t xml:space="preserve">181*****188</t>
  </si>
  <si>
    <t xml:space="preserve">266901**********547618</t>
  </si>
  <si>
    <t xml:space="preserve">石朝文</t>
  </si>
  <si>
    <t xml:space="preserve">151*****397</t>
  </si>
  <si>
    <t xml:space="preserve">266901**********547747</t>
  </si>
  <si>
    <t xml:space="preserve">石奶卫林</t>
  </si>
  <si>
    <t xml:space="preserve">522633*********528</t>
  </si>
  <si>
    <t xml:space="preserve">153*****157</t>
  </si>
  <si>
    <t xml:space="preserve">266901**********547457</t>
  </si>
  <si>
    <t xml:space="preserve">石力章</t>
  </si>
  <si>
    <t xml:space="preserve">139*****249</t>
  </si>
  <si>
    <t xml:space="preserve">266901**********545749</t>
  </si>
  <si>
    <t xml:space="preserve">石云高</t>
  </si>
  <si>
    <t xml:space="preserve">151*****840</t>
  </si>
  <si>
    <t xml:space="preserve">266903**********828723</t>
  </si>
  <si>
    <t xml:space="preserve">石文定</t>
  </si>
  <si>
    <t xml:space="preserve">136*****885</t>
  </si>
  <si>
    <t xml:space="preserve">266901**********206888</t>
  </si>
  <si>
    <t xml:space="preserve">石正良</t>
  </si>
  <si>
    <t xml:space="preserve">183*****039</t>
  </si>
  <si>
    <t xml:space="preserve">266901**********550068</t>
  </si>
  <si>
    <t xml:space="preserve">石正新</t>
  </si>
  <si>
    <t xml:space="preserve">136*****780</t>
  </si>
  <si>
    <t xml:space="preserve">621779**********567</t>
  </si>
  <si>
    <t xml:space="preserve">石怀勇</t>
  </si>
  <si>
    <t xml:space="preserve">133*****008</t>
  </si>
  <si>
    <t xml:space="preserve">266901**********551357</t>
  </si>
  <si>
    <t xml:space="preserve">石宏文</t>
  </si>
  <si>
    <t xml:space="preserve">150*****358</t>
  </si>
  <si>
    <t xml:space="preserve">266901**********549906</t>
  </si>
  <si>
    <t xml:space="preserve">石亮贤</t>
  </si>
  <si>
    <t xml:space="preserve">133*****837</t>
  </si>
  <si>
    <t xml:space="preserve">266901**********550809</t>
  </si>
  <si>
    <t xml:space="preserve">石如宏</t>
  </si>
  <si>
    <t xml:space="preserve">156*****514</t>
  </si>
  <si>
    <t xml:space="preserve">266903**********530813</t>
  </si>
  <si>
    <t xml:space="preserve">石宏钊</t>
  </si>
  <si>
    <t xml:space="preserve">151*****423</t>
  </si>
  <si>
    <t xml:space="preserve">810000**********36</t>
  </si>
  <si>
    <t xml:space="preserve">石登清</t>
  </si>
  <si>
    <t xml:space="preserve">522633*********031</t>
  </si>
  <si>
    <t xml:space="preserve">187*****847</t>
  </si>
  <si>
    <t xml:space="preserve">266903**********533050</t>
  </si>
  <si>
    <t xml:space="preserve">石敏兴</t>
  </si>
  <si>
    <t xml:space="preserve">151*****648</t>
  </si>
  <si>
    <t xml:space="preserve">266901**********810463</t>
  </si>
  <si>
    <t xml:space="preserve">石亮雄</t>
  </si>
  <si>
    <t xml:space="preserve">133*****491</t>
  </si>
  <si>
    <t xml:space="preserve">266903**********785769</t>
  </si>
  <si>
    <t xml:space="preserve">石伯清</t>
  </si>
  <si>
    <t xml:space="preserve">136*****234</t>
  </si>
  <si>
    <t xml:space="preserve">266901**********510670</t>
  </si>
  <si>
    <t xml:space="preserve">石宏武</t>
  </si>
  <si>
    <t xml:space="preserve">187*****347</t>
  </si>
  <si>
    <t xml:space="preserve">266903**********588044</t>
  </si>
  <si>
    <t xml:space="preserve">石子进</t>
  </si>
  <si>
    <t xml:space="preserve">180*****209</t>
  </si>
  <si>
    <t xml:space="preserve">266901**********549455</t>
  </si>
  <si>
    <t xml:space="preserve">石登贤</t>
  </si>
  <si>
    <t xml:space="preserve">189*****717</t>
  </si>
  <si>
    <t xml:space="preserve">266901**********549874</t>
  </si>
  <si>
    <t xml:space="preserve">石银辉</t>
  </si>
  <si>
    <t xml:space="preserve">181*****268</t>
  </si>
  <si>
    <t xml:space="preserve">266901**********549616</t>
  </si>
  <si>
    <t xml:space="preserve">石子明</t>
  </si>
  <si>
    <t xml:space="preserve">153*****918</t>
  </si>
  <si>
    <t xml:space="preserve">266903**********784480</t>
  </si>
  <si>
    <t xml:space="preserve">石银东</t>
  </si>
  <si>
    <t xml:space="preserve">139*****418</t>
  </si>
  <si>
    <t xml:space="preserve">266901**********207049</t>
  </si>
  <si>
    <t xml:space="preserve">石怀富</t>
  </si>
  <si>
    <t xml:space="preserve">139*****255</t>
  </si>
  <si>
    <t xml:space="preserve">266901**********716019</t>
  </si>
  <si>
    <t xml:space="preserve">石子文</t>
  </si>
  <si>
    <t xml:space="preserve">180*****279</t>
  </si>
  <si>
    <t xml:space="preserve">266901**********003910</t>
  </si>
  <si>
    <t xml:space="preserve">185*****891</t>
  </si>
  <si>
    <t xml:space="preserve">266901**********699518</t>
  </si>
  <si>
    <t xml:space="preserve">石文茂</t>
  </si>
  <si>
    <t xml:space="preserve">151*****430</t>
  </si>
  <si>
    <t xml:space="preserve">266901**********423015</t>
  </si>
  <si>
    <t xml:space="preserve">石有成</t>
  </si>
  <si>
    <t xml:space="preserve">182*****595</t>
  </si>
  <si>
    <t xml:space="preserve">810000**********16</t>
  </si>
  <si>
    <t xml:space="preserve">石国海</t>
  </si>
  <si>
    <t xml:space="preserve">158*****087</t>
  </si>
  <si>
    <t xml:space="preserve">810000**********26</t>
  </si>
  <si>
    <t xml:space="preserve">石廷贤</t>
  </si>
  <si>
    <t xml:space="preserve">189*****666</t>
  </si>
  <si>
    <t xml:space="preserve">266901**********551518</t>
  </si>
  <si>
    <t xml:space="preserve">石清云</t>
  </si>
  <si>
    <t xml:space="preserve">152*****410</t>
  </si>
  <si>
    <t xml:space="preserve">266901**********552066</t>
  </si>
  <si>
    <t xml:space="preserve">石启研</t>
  </si>
  <si>
    <t xml:space="preserve">156*****665</t>
  </si>
  <si>
    <t xml:space="preserve">266901**********552807</t>
  </si>
  <si>
    <t xml:space="preserve">石清元</t>
  </si>
  <si>
    <t xml:space="preserve">138*****942</t>
  </si>
  <si>
    <t xml:space="preserve">266901**********551808</t>
  </si>
  <si>
    <t xml:space="preserve">石清华</t>
  </si>
  <si>
    <t xml:space="preserve">137*****779</t>
  </si>
  <si>
    <t xml:space="preserve">266901**********551776</t>
  </si>
  <si>
    <t xml:space="preserve">石文才</t>
  </si>
  <si>
    <t xml:space="preserve">182*****217</t>
  </si>
  <si>
    <t xml:space="preserve">266901**********554193</t>
  </si>
  <si>
    <t xml:space="preserve">石怀明</t>
  </si>
  <si>
    <t xml:space="preserve">150*****143</t>
  </si>
  <si>
    <t xml:space="preserve">266901**********552775</t>
  </si>
  <si>
    <t xml:space="preserve">石振良</t>
  </si>
  <si>
    <t xml:space="preserve">182*****817</t>
  </si>
  <si>
    <t xml:space="preserve">266901**********553645</t>
  </si>
  <si>
    <t xml:space="preserve">522633*********538</t>
  </si>
  <si>
    <t xml:space="preserve">159*****962</t>
  </si>
  <si>
    <t xml:space="preserve">266901**********552227</t>
  </si>
  <si>
    <t xml:space="preserve">石乾</t>
  </si>
  <si>
    <t xml:space="preserve">151*****419</t>
  </si>
  <si>
    <t xml:space="preserve">266903**********729563</t>
  </si>
  <si>
    <t xml:space="preserve">石起荣</t>
  </si>
  <si>
    <t xml:space="preserve">182*****813</t>
  </si>
  <si>
    <t xml:space="preserve">266901**********554934</t>
  </si>
  <si>
    <t xml:space="preserve">石清辉</t>
  </si>
  <si>
    <t xml:space="preserve">138*****800</t>
  </si>
  <si>
    <t xml:space="preserve">266903**********784770</t>
  </si>
  <si>
    <t xml:space="preserve">石宏先</t>
  </si>
  <si>
    <t xml:space="preserve">131*****379</t>
  </si>
  <si>
    <t xml:space="preserve">266901**********552485</t>
  </si>
  <si>
    <t xml:space="preserve">石文清</t>
  </si>
  <si>
    <t xml:space="preserve">158*****867</t>
  </si>
  <si>
    <t xml:space="preserve">266901**********553355</t>
  </si>
  <si>
    <t xml:space="preserve">石文松</t>
  </si>
  <si>
    <t xml:space="preserve">181*****879</t>
  </si>
  <si>
    <t xml:space="preserve">266901**********845011</t>
  </si>
  <si>
    <t xml:space="preserve">石合许</t>
  </si>
  <si>
    <t xml:space="preserve">153*****342</t>
  </si>
  <si>
    <t xml:space="preserve">266901**********554483</t>
  </si>
  <si>
    <t xml:space="preserve">石奶建湖</t>
  </si>
  <si>
    <t xml:space="preserve">186*****202</t>
  </si>
  <si>
    <t xml:space="preserve">810000**********94</t>
  </si>
  <si>
    <t xml:space="preserve">石宏庆</t>
  </si>
  <si>
    <t xml:space="preserve">158*****517</t>
  </si>
  <si>
    <t xml:space="preserve">621779**********528</t>
  </si>
  <si>
    <t xml:space="preserve">石文庆</t>
  </si>
  <si>
    <t xml:space="preserve">155*****839</t>
  </si>
  <si>
    <t xml:space="preserve">266903**********288490</t>
  </si>
  <si>
    <t xml:space="preserve">石文玉</t>
  </si>
  <si>
    <t xml:space="preserve">150*****357</t>
  </si>
  <si>
    <t xml:space="preserve">266901**********552936</t>
  </si>
  <si>
    <t xml:space="preserve">石文秀</t>
  </si>
  <si>
    <t xml:space="preserve">150*****648</t>
  </si>
  <si>
    <t xml:space="preserve">266901**********553935</t>
  </si>
  <si>
    <t xml:space="preserve">石转平</t>
  </si>
  <si>
    <t xml:space="preserve">187*****946</t>
  </si>
  <si>
    <t xml:space="preserve">266901**********423434</t>
  </si>
  <si>
    <t xml:space="preserve">石文龙</t>
  </si>
  <si>
    <t xml:space="preserve">131*****346</t>
  </si>
  <si>
    <t xml:space="preserve">266901**********551937</t>
  </si>
  <si>
    <t xml:space="preserve">石文锦</t>
  </si>
  <si>
    <t xml:space="preserve">166*****050</t>
  </si>
  <si>
    <t xml:space="preserve">266901**********160279</t>
  </si>
  <si>
    <t xml:space="preserve">石文先</t>
  </si>
  <si>
    <t xml:space="preserve">139*****587</t>
  </si>
  <si>
    <t xml:space="preserve">266901**********552356</t>
  </si>
  <si>
    <t xml:space="preserve">石奶孟云</t>
  </si>
  <si>
    <t xml:space="preserve">187*****156</t>
  </si>
  <si>
    <t xml:space="preserve">810000**********58</t>
  </si>
  <si>
    <t xml:space="preserve">石丕明</t>
  </si>
  <si>
    <t xml:space="preserve">181*****679</t>
  </si>
  <si>
    <t xml:space="preserve">810000**********19</t>
  </si>
  <si>
    <t xml:space="preserve">石登科</t>
  </si>
  <si>
    <t xml:space="preserve">151*****562</t>
  </si>
  <si>
    <t xml:space="preserve">266901**********075312</t>
  </si>
  <si>
    <t xml:space="preserve">石怀生</t>
  </si>
  <si>
    <t xml:space="preserve">522633*********532</t>
  </si>
  <si>
    <t xml:space="preserve">152*****878</t>
  </si>
  <si>
    <t xml:space="preserve">266901**********552646</t>
  </si>
  <si>
    <t xml:space="preserve">石开九</t>
  </si>
  <si>
    <t xml:space="preserve">139*****563</t>
  </si>
  <si>
    <t xml:space="preserve">266901**********554064</t>
  </si>
  <si>
    <t xml:space="preserve">石宏奎</t>
  </si>
  <si>
    <t xml:space="preserve">621779**********566</t>
  </si>
  <si>
    <t xml:space="preserve">石清文</t>
  </si>
  <si>
    <t xml:space="preserve">187*****076</t>
  </si>
  <si>
    <t xml:space="preserve">266903**********784802</t>
  </si>
  <si>
    <t xml:space="preserve">石忠莲</t>
  </si>
  <si>
    <t xml:space="preserve">522633*********029</t>
  </si>
  <si>
    <t xml:space="preserve">187*****483</t>
  </si>
  <si>
    <t xml:space="preserve">266903**********516439</t>
  </si>
  <si>
    <t xml:space="preserve">石登会</t>
  </si>
  <si>
    <t xml:space="preserve">153*****776</t>
  </si>
  <si>
    <t xml:space="preserve">266903**********690503</t>
  </si>
  <si>
    <t xml:space="preserve">石奶田新</t>
  </si>
  <si>
    <t xml:space="preserve">187*****064</t>
  </si>
  <si>
    <t xml:space="preserve">621779**********654</t>
  </si>
  <si>
    <t xml:space="preserve">石宏荣</t>
  </si>
  <si>
    <t xml:space="preserve">180*****672</t>
  </si>
  <si>
    <t xml:space="preserve">266901**********555804</t>
  </si>
  <si>
    <t xml:space="preserve">石应标</t>
  </si>
  <si>
    <t xml:space="preserve">187*****251</t>
  </si>
  <si>
    <t xml:space="preserve">266901**********556642</t>
  </si>
  <si>
    <t xml:space="preserve">石登祥</t>
  </si>
  <si>
    <t xml:space="preserve">151*****179</t>
  </si>
  <si>
    <t xml:space="preserve">266901**********556062</t>
  </si>
  <si>
    <t xml:space="preserve">石登洪</t>
  </si>
  <si>
    <t xml:space="preserve">181*****493</t>
  </si>
  <si>
    <t xml:space="preserve">622893**********749</t>
  </si>
  <si>
    <t xml:space="preserve">石振明</t>
  </si>
  <si>
    <t xml:space="preserve">189*****540</t>
  </si>
  <si>
    <t xml:space="preserve">266901**********556771</t>
  </si>
  <si>
    <t xml:space="preserve">石振中</t>
  </si>
  <si>
    <t xml:space="preserve">158*****599</t>
  </si>
  <si>
    <t xml:space="preserve">266901**********556803</t>
  </si>
  <si>
    <t xml:space="preserve">石奶引孟</t>
  </si>
  <si>
    <t xml:space="preserve">158*****885</t>
  </si>
  <si>
    <t xml:space="preserve">266901**********555224</t>
  </si>
  <si>
    <t xml:space="preserve">石宏波</t>
  </si>
  <si>
    <t xml:space="preserve">130*****348</t>
  </si>
  <si>
    <t xml:space="preserve">266901**********556352</t>
  </si>
  <si>
    <t xml:space="preserve">石宏忠</t>
  </si>
  <si>
    <t xml:space="preserve">182*****238</t>
  </si>
  <si>
    <t xml:space="preserve">266903**********737620</t>
  </si>
  <si>
    <t xml:space="preserve">石含胜</t>
  </si>
  <si>
    <t xml:space="preserve">187*****017</t>
  </si>
  <si>
    <t xml:space="preserve">266901**********206501</t>
  </si>
  <si>
    <t xml:space="preserve">石登辉</t>
  </si>
  <si>
    <t xml:space="preserve">151*****630</t>
  </si>
  <si>
    <t xml:space="preserve">622893**********427</t>
  </si>
  <si>
    <t xml:space="preserve">石进</t>
  </si>
  <si>
    <t xml:space="preserve">133*****798</t>
  </si>
  <si>
    <t xml:space="preserve">621779**********025</t>
  </si>
  <si>
    <t xml:space="preserve">石正明</t>
  </si>
  <si>
    <t xml:space="preserve">158*****967</t>
  </si>
  <si>
    <t xml:space="preserve">266901**********055854</t>
  </si>
  <si>
    <t xml:space="preserve">石正清</t>
  </si>
  <si>
    <t xml:space="preserve">187*****974</t>
  </si>
  <si>
    <t xml:space="preserve">266901**********557480</t>
  </si>
  <si>
    <t xml:space="preserve">石朝雄</t>
  </si>
  <si>
    <t xml:space="preserve">135*****568</t>
  </si>
  <si>
    <t xml:space="preserve">810000**********99</t>
  </si>
  <si>
    <t xml:space="preserve">石丕安</t>
  </si>
  <si>
    <t xml:space="preserve">187*****503</t>
  </si>
  <si>
    <t xml:space="preserve">266903**********198509</t>
  </si>
  <si>
    <t xml:space="preserve">石庭高</t>
  </si>
  <si>
    <t xml:space="preserve">187*****535</t>
  </si>
  <si>
    <t xml:space="preserve">266903**********288071</t>
  </si>
  <si>
    <t xml:space="preserve">石照</t>
  </si>
  <si>
    <t xml:space="preserve">159*****517</t>
  </si>
  <si>
    <t xml:space="preserve">810000**********30</t>
  </si>
  <si>
    <t xml:space="preserve">石登华</t>
  </si>
  <si>
    <t xml:space="preserve">147*****204</t>
  </si>
  <si>
    <t xml:space="preserve">266903**********952157</t>
  </si>
  <si>
    <t xml:space="preserve">许茂华</t>
  </si>
  <si>
    <t xml:space="preserve">183*****291</t>
  </si>
  <si>
    <t xml:space="preserve">266901**********129637</t>
  </si>
  <si>
    <t xml:space="preserve">许汝朝</t>
  </si>
  <si>
    <t xml:space="preserve">155*****517</t>
  </si>
  <si>
    <t xml:space="preserve">266903**********849510</t>
  </si>
  <si>
    <t xml:space="preserve">石丕新</t>
  </si>
  <si>
    <t xml:space="preserve">150*****042</t>
  </si>
  <si>
    <t xml:space="preserve">266903**********784512</t>
  </si>
  <si>
    <t xml:space="preserve">石开平</t>
  </si>
  <si>
    <t xml:space="preserve">131*****287</t>
  </si>
  <si>
    <t xml:space="preserve">266903**********784641</t>
  </si>
  <si>
    <t xml:space="preserve">石胜贤</t>
  </si>
  <si>
    <t xml:space="preserve">150*****795</t>
  </si>
  <si>
    <t xml:space="preserve">266901**********557222</t>
  </si>
  <si>
    <t xml:space="preserve">石周</t>
  </si>
  <si>
    <t xml:space="preserve">166*****158</t>
  </si>
  <si>
    <t xml:space="preserve">622893**********853</t>
  </si>
  <si>
    <t xml:space="preserve">石忠强</t>
  </si>
  <si>
    <t xml:space="preserve">130*****763</t>
  </si>
  <si>
    <t xml:space="preserve">266903**********690632</t>
  </si>
  <si>
    <t xml:space="preserve">石建文</t>
  </si>
  <si>
    <t xml:space="preserve">131*****773</t>
  </si>
  <si>
    <t xml:space="preserve">266903**********981568</t>
  </si>
  <si>
    <t xml:space="preserve">石登权</t>
  </si>
  <si>
    <t xml:space="preserve">183*****998</t>
  </si>
  <si>
    <t xml:space="preserve">266901**********557931</t>
  </si>
  <si>
    <t xml:space="preserve">许茂荣</t>
  </si>
  <si>
    <t xml:space="preserve">150*****707</t>
  </si>
  <si>
    <t xml:space="preserve">266901**********557641</t>
  </si>
  <si>
    <t xml:space="preserve">石录贤</t>
  </si>
  <si>
    <t xml:space="preserve">138*****809</t>
  </si>
  <si>
    <t xml:space="preserve">266901**********129508</t>
  </si>
  <si>
    <t xml:space="preserve">石昌跃</t>
  </si>
  <si>
    <t xml:space="preserve">136*****757</t>
  </si>
  <si>
    <t xml:space="preserve">266901**********561380</t>
  </si>
  <si>
    <t xml:space="preserve">石奶洪文</t>
  </si>
  <si>
    <t xml:space="preserve">522633*********520</t>
  </si>
  <si>
    <t xml:space="preserve">180*****005</t>
  </si>
  <si>
    <t xml:space="preserve">266903**********088528</t>
  </si>
  <si>
    <t xml:space="preserve">石宏芝</t>
  </si>
  <si>
    <t xml:space="preserve">522633*********021</t>
  </si>
  <si>
    <t xml:space="preserve">181*****739</t>
  </si>
  <si>
    <t xml:space="preserve">266901**********160988</t>
  </si>
  <si>
    <t xml:space="preserve">石朝新</t>
  </si>
  <si>
    <t xml:space="preserve">187*****401</t>
  </si>
  <si>
    <t xml:space="preserve">266901**********560252</t>
  </si>
  <si>
    <t xml:space="preserve">石本兰</t>
  </si>
  <si>
    <t xml:space="preserve">522633*********027</t>
  </si>
  <si>
    <t xml:space="preserve">187*****859</t>
  </si>
  <si>
    <t xml:space="preserve">266901**********178255</t>
  </si>
  <si>
    <t xml:space="preserve">石康</t>
  </si>
  <si>
    <t xml:space="preserve">151*****575</t>
  </si>
  <si>
    <t xml:space="preserve">266902**********881785</t>
  </si>
  <si>
    <t xml:space="preserve">石玉明</t>
  </si>
  <si>
    <t xml:space="preserve">156*****984</t>
  </si>
  <si>
    <t xml:space="preserve">266901**********560703</t>
  </si>
  <si>
    <t xml:space="preserve">石昌文</t>
  </si>
  <si>
    <t xml:space="preserve">180*****578</t>
  </si>
  <si>
    <t xml:space="preserve">266901**********563249</t>
  </si>
  <si>
    <t xml:space="preserve">石昌安</t>
  </si>
  <si>
    <t xml:space="preserve">153*****719</t>
  </si>
  <si>
    <t xml:space="preserve">266901**********560123</t>
  </si>
  <si>
    <t xml:space="preserve">石昌华</t>
  </si>
  <si>
    <t xml:space="preserve">187*****177</t>
  </si>
  <si>
    <t xml:space="preserve">266901**********559929</t>
  </si>
  <si>
    <t xml:space="preserve">石昌银</t>
  </si>
  <si>
    <t xml:space="preserve">151*****273</t>
  </si>
  <si>
    <t xml:space="preserve">266901**********560413</t>
  </si>
  <si>
    <t xml:space="preserve">石谢文</t>
  </si>
  <si>
    <t xml:space="preserve">189*****238</t>
  </si>
  <si>
    <t xml:space="preserve">266901**********561541</t>
  </si>
  <si>
    <t xml:space="preserve">151*****191</t>
  </si>
  <si>
    <t xml:space="preserve">266901**********561251</t>
  </si>
  <si>
    <t xml:space="preserve">石昌坤</t>
  </si>
  <si>
    <t xml:space="preserve">136*****520</t>
  </si>
  <si>
    <t xml:space="preserve">266901**********560381</t>
  </si>
  <si>
    <t xml:space="preserve">石昌金</t>
  </si>
  <si>
    <t xml:space="preserve">156*****788</t>
  </si>
  <si>
    <t xml:space="preserve">266901**********561090</t>
  </si>
  <si>
    <t xml:space="preserve">石学勇</t>
  </si>
  <si>
    <t xml:space="preserve">182*****405</t>
  </si>
  <si>
    <t xml:space="preserve">621779**********446</t>
  </si>
  <si>
    <t xml:space="preserve">石茂贤</t>
  </si>
  <si>
    <t xml:space="preserve">155*****099</t>
  </si>
  <si>
    <t xml:space="preserve">266901**********560961</t>
  </si>
  <si>
    <t xml:space="preserve">石学明</t>
  </si>
  <si>
    <t xml:space="preserve">158*****601</t>
  </si>
  <si>
    <t xml:space="preserve">621779**********384</t>
  </si>
  <si>
    <t xml:space="preserve">石庆志</t>
  </si>
  <si>
    <t xml:space="preserve">138*****530</t>
  </si>
  <si>
    <t xml:space="preserve">266901**********560832</t>
  </si>
  <si>
    <t xml:space="preserve">石庆珍</t>
  </si>
  <si>
    <t xml:space="preserve">185*****397</t>
  </si>
  <si>
    <t xml:space="preserve">266903**********860984</t>
  </si>
  <si>
    <t xml:space="preserve">石克</t>
  </si>
  <si>
    <t xml:space="preserve">189*****932</t>
  </si>
  <si>
    <t xml:space="preserve">622893**********415</t>
  </si>
  <si>
    <t xml:space="preserve">石培芝</t>
  </si>
  <si>
    <t xml:space="preserve">522633*********026</t>
  </si>
  <si>
    <t xml:space="preserve">173*****699</t>
  </si>
  <si>
    <t xml:space="preserve">621779**********667</t>
  </si>
  <si>
    <t xml:space="preserve">石宏珍</t>
  </si>
  <si>
    <t xml:space="preserve">186*****306</t>
  </si>
  <si>
    <t xml:space="preserve">621779**********342</t>
  </si>
  <si>
    <t xml:space="preserve">石昌儒</t>
  </si>
  <si>
    <t xml:space="preserve">136*****168</t>
  </si>
  <si>
    <t xml:space="preserve">621779**********901</t>
  </si>
  <si>
    <t xml:space="preserve">石远林</t>
  </si>
  <si>
    <t xml:space="preserve">187*****715</t>
  </si>
  <si>
    <t xml:space="preserve">266901**********075441</t>
  </si>
  <si>
    <t xml:space="preserve">石成坤</t>
  </si>
  <si>
    <t xml:space="preserve">151*****754</t>
  </si>
  <si>
    <t xml:space="preserve">266901**********565118</t>
  </si>
  <si>
    <t xml:space="preserve">石玉贤</t>
  </si>
  <si>
    <t xml:space="preserve">151*****881</t>
  </si>
  <si>
    <t xml:space="preserve">266901**********565247</t>
  </si>
  <si>
    <t xml:space="preserve">石锦高</t>
  </si>
  <si>
    <t xml:space="preserve">151*****445</t>
  </si>
  <si>
    <t xml:space="preserve">266901**********568792</t>
  </si>
  <si>
    <t xml:space="preserve">石应光</t>
  </si>
  <si>
    <t xml:space="preserve">187*****739</t>
  </si>
  <si>
    <t xml:space="preserve">621779**********989</t>
  </si>
  <si>
    <t xml:space="preserve">石云新</t>
  </si>
  <si>
    <t xml:space="preserve">139*****854</t>
  </si>
  <si>
    <t xml:space="preserve">621779**********259</t>
  </si>
  <si>
    <t xml:space="preserve">石宏标</t>
  </si>
  <si>
    <t xml:space="preserve">182*****678</t>
  </si>
  <si>
    <t xml:space="preserve">266903**********288103</t>
  </si>
  <si>
    <t xml:space="preserve">石宏富</t>
  </si>
  <si>
    <t xml:space="preserve">159*****986</t>
  </si>
  <si>
    <t xml:space="preserve">621779**********855</t>
  </si>
  <si>
    <t xml:space="preserve">吴金光</t>
  </si>
  <si>
    <t xml:space="preserve">522633*********615</t>
  </si>
  <si>
    <t xml:space="preserve">180*****708</t>
  </si>
  <si>
    <t xml:space="preserve">266901**********207339</t>
  </si>
  <si>
    <t xml:space="preserve">太阳村</t>
  </si>
  <si>
    <t xml:space="preserve">吴成文</t>
  </si>
  <si>
    <t xml:space="preserve">522633*********619</t>
  </si>
  <si>
    <t xml:space="preserve">198*****319</t>
  </si>
  <si>
    <t xml:space="preserve">621779**********935</t>
  </si>
  <si>
    <t xml:space="preserve">吴灿珍</t>
  </si>
  <si>
    <t xml:space="preserve">137*****834</t>
  </si>
  <si>
    <t xml:space="preserve">810000**********95</t>
  </si>
  <si>
    <t xml:space="preserve">吴金德</t>
  </si>
  <si>
    <t xml:space="preserve">522633*********613</t>
  </si>
  <si>
    <t xml:space="preserve">151*****679</t>
  </si>
  <si>
    <t xml:space="preserve">266901**********680495</t>
  </si>
  <si>
    <t xml:space="preserve">吴必红</t>
  </si>
  <si>
    <t xml:space="preserve">151*****766</t>
  </si>
  <si>
    <t xml:space="preserve">266901**********680237</t>
  </si>
  <si>
    <t xml:space="preserve">吴灿金</t>
  </si>
  <si>
    <t xml:space="preserve">522633*********616</t>
  </si>
  <si>
    <t xml:space="preserve">180*****718</t>
  </si>
  <si>
    <t xml:space="preserve">266903**********789507</t>
  </si>
  <si>
    <t xml:space="preserve">522633*********617</t>
  </si>
  <si>
    <t xml:space="preserve">131*****060</t>
  </si>
  <si>
    <t xml:space="preserve">266901**********682074</t>
  </si>
  <si>
    <t xml:space="preserve">石锦刚</t>
  </si>
  <si>
    <t xml:space="preserve">136*****752</t>
  </si>
  <si>
    <t xml:space="preserve">266901**********207597</t>
  </si>
  <si>
    <t xml:space="preserve">石锦辉</t>
  </si>
  <si>
    <t xml:space="preserve">522633*********610</t>
  </si>
  <si>
    <t xml:space="preserve">186*****269</t>
  </si>
  <si>
    <t xml:space="preserve">266901**********681784</t>
  </si>
  <si>
    <t xml:space="preserve">522633*********612</t>
  </si>
  <si>
    <t xml:space="preserve">134*****704</t>
  </si>
  <si>
    <t xml:space="preserve">266901**********681365</t>
  </si>
  <si>
    <t xml:space="preserve">石甫香</t>
  </si>
  <si>
    <t xml:space="preserve">522633*********614</t>
  </si>
  <si>
    <t xml:space="preserve">187*****272</t>
  </si>
  <si>
    <t xml:space="preserve">266901**********681655</t>
  </si>
  <si>
    <t xml:space="preserve">石锦先</t>
  </si>
  <si>
    <t xml:space="preserve">135*****855</t>
  </si>
  <si>
    <t xml:space="preserve">621779**********990</t>
  </si>
  <si>
    <t xml:space="preserve">石锦荣</t>
  </si>
  <si>
    <t xml:space="preserve">183*****364</t>
  </si>
  <si>
    <t xml:space="preserve">266901**********207468</t>
  </si>
  <si>
    <t xml:space="preserve">石仕新</t>
  </si>
  <si>
    <t xml:space="preserve">135*****419</t>
  </si>
  <si>
    <t xml:space="preserve">621779**********505</t>
  </si>
  <si>
    <t xml:space="preserve">石跃先</t>
  </si>
  <si>
    <t xml:space="preserve">522633*********61X</t>
  </si>
  <si>
    <t xml:space="preserve">136*****120</t>
  </si>
  <si>
    <t xml:space="preserve">266901**********682525</t>
  </si>
  <si>
    <t xml:space="preserve">吴永新</t>
  </si>
  <si>
    <t xml:space="preserve">151*****208</t>
  </si>
  <si>
    <t xml:space="preserve">吴振先</t>
  </si>
  <si>
    <t xml:space="preserve">156*****808</t>
  </si>
  <si>
    <t xml:space="preserve">266901**********682815</t>
  </si>
  <si>
    <t xml:space="preserve">吴庆忠</t>
  </si>
  <si>
    <t xml:space="preserve">135*****319</t>
  </si>
  <si>
    <t xml:space="preserve">266901**********683524</t>
  </si>
  <si>
    <t xml:space="preserve">吴金松</t>
  </si>
  <si>
    <t xml:space="preserve">183*****701</t>
  </si>
  <si>
    <t xml:space="preserve">266901**********683234</t>
  </si>
  <si>
    <t xml:space="preserve">吴永先</t>
  </si>
  <si>
    <t xml:space="preserve">151*****487</t>
  </si>
  <si>
    <t xml:space="preserve">621779**********193</t>
  </si>
  <si>
    <t xml:space="preserve">罗议金</t>
  </si>
  <si>
    <t xml:space="preserve">182*****557</t>
  </si>
  <si>
    <t xml:space="preserve">266901**********684813</t>
  </si>
  <si>
    <t xml:space="preserve">罗义光</t>
  </si>
  <si>
    <t xml:space="preserve">132*****109</t>
  </si>
  <si>
    <t xml:space="preserve">810000**********25</t>
  </si>
  <si>
    <t xml:space="preserve">罗光珍</t>
  </si>
  <si>
    <t xml:space="preserve">158*****972</t>
  </si>
  <si>
    <t xml:space="preserve">266901**********684104</t>
  </si>
  <si>
    <t xml:space="preserve">罗义明</t>
  </si>
  <si>
    <t xml:space="preserve">182*****347</t>
  </si>
  <si>
    <t xml:space="preserve">266901**********684942</t>
  </si>
  <si>
    <t xml:space="preserve">罗义坤</t>
  </si>
  <si>
    <t xml:space="preserve">135*****835</t>
  </si>
  <si>
    <t xml:space="preserve">266901**********684781</t>
  </si>
  <si>
    <t xml:space="preserve">罗玉辉</t>
  </si>
  <si>
    <t xml:space="preserve">182*****049</t>
  </si>
  <si>
    <t xml:space="preserve">266901**********684652</t>
  </si>
  <si>
    <t xml:space="preserve">罗义松</t>
  </si>
  <si>
    <t xml:space="preserve">183*****462</t>
  </si>
  <si>
    <t xml:space="preserve">266901**********684523</t>
  </si>
  <si>
    <t xml:space="preserve">杨仕锦</t>
  </si>
  <si>
    <t xml:space="preserve">193*****009</t>
  </si>
  <si>
    <t xml:space="preserve">266901**********694707</t>
  </si>
  <si>
    <t xml:space="preserve">吴不英情</t>
  </si>
  <si>
    <t xml:space="preserve">522633*********611</t>
  </si>
  <si>
    <t xml:space="preserve">181*****827</t>
  </si>
  <si>
    <t xml:space="preserve">266901**********694256</t>
  </si>
  <si>
    <t xml:space="preserve">杨光生</t>
  </si>
  <si>
    <t xml:space="preserve">131*****216</t>
  </si>
  <si>
    <t xml:space="preserve">266912**********698123</t>
  </si>
  <si>
    <t xml:space="preserve">吴光胜</t>
  </si>
  <si>
    <t xml:space="preserve">152*****972</t>
  </si>
  <si>
    <t xml:space="preserve">266901**********694675</t>
  </si>
  <si>
    <t xml:space="preserve">吴不欢</t>
  </si>
  <si>
    <t xml:space="preserve">133*****644</t>
  </si>
  <si>
    <t xml:space="preserve">266901**********694127</t>
  </si>
  <si>
    <t xml:space="preserve">杨不妹</t>
  </si>
  <si>
    <t xml:space="preserve">133*****730</t>
  </si>
  <si>
    <t xml:space="preserve">266901**********544968</t>
  </si>
  <si>
    <t xml:space="preserve">杨光新</t>
  </si>
  <si>
    <t xml:space="preserve">191*****653</t>
  </si>
  <si>
    <t xml:space="preserve">266901**********694095</t>
  </si>
  <si>
    <t xml:space="preserve">杨光培</t>
  </si>
  <si>
    <t xml:space="preserve">181*****151</t>
  </si>
  <si>
    <t xml:space="preserve">266901**********694417</t>
  </si>
  <si>
    <t xml:space="preserve">杨章敏</t>
  </si>
  <si>
    <t xml:space="preserve">180*****528</t>
  </si>
  <si>
    <t xml:space="preserve">266901**********694546</t>
  </si>
  <si>
    <t xml:space="preserve">杨不好</t>
  </si>
  <si>
    <t xml:space="preserve">136*****405</t>
  </si>
  <si>
    <t xml:space="preserve">266901**********695964</t>
  </si>
  <si>
    <t xml:space="preserve">吴不海</t>
  </si>
  <si>
    <t xml:space="preserve">522633*********636</t>
  </si>
  <si>
    <t xml:space="preserve">173*****308</t>
  </si>
  <si>
    <t xml:space="preserve">266901**********695674</t>
  </si>
  <si>
    <t xml:space="preserve">吴不计</t>
  </si>
  <si>
    <t xml:space="preserve">189*****733</t>
  </si>
  <si>
    <t xml:space="preserve">266901**********159666</t>
  </si>
  <si>
    <t xml:space="preserve">吴老守</t>
  </si>
  <si>
    <t xml:space="preserve">159*****429</t>
  </si>
  <si>
    <t xml:space="preserve">吴金雄</t>
  </si>
  <si>
    <t xml:space="preserve">522633*********618</t>
  </si>
  <si>
    <t xml:space="preserve">158*****390</t>
  </si>
  <si>
    <t xml:space="preserve">266901**********696705</t>
  </si>
  <si>
    <t xml:space="preserve">吴金文</t>
  </si>
  <si>
    <t xml:space="preserve">181*****758</t>
  </si>
  <si>
    <t xml:space="preserve">266903**********450224</t>
  </si>
  <si>
    <t xml:space="preserve">吴英明</t>
  </si>
  <si>
    <t xml:space="preserve">188*****948</t>
  </si>
  <si>
    <t xml:space="preserve">266901**********203504</t>
  </si>
  <si>
    <t xml:space="preserve">吴成龙</t>
  </si>
  <si>
    <t xml:space="preserve">180*****946</t>
  </si>
  <si>
    <t xml:space="preserve">624177**********6546</t>
  </si>
  <si>
    <t xml:space="preserve">杨章成</t>
  </si>
  <si>
    <t xml:space="preserve">181*****878</t>
  </si>
  <si>
    <t xml:space="preserve">810000**********56</t>
  </si>
  <si>
    <t xml:space="preserve">吴不姐</t>
  </si>
  <si>
    <t xml:space="preserve">180*****948</t>
  </si>
  <si>
    <t xml:space="preserve">266901**********698542</t>
  </si>
  <si>
    <t xml:space="preserve">杨不凤梅</t>
  </si>
  <si>
    <t xml:space="preserve">177*****218</t>
  </si>
  <si>
    <t xml:space="preserve">266901**********697672</t>
  </si>
  <si>
    <t xml:space="preserve">杨杰</t>
  </si>
  <si>
    <t xml:space="preserve">183*****191</t>
  </si>
  <si>
    <t xml:space="preserve">266903**********530942</t>
  </si>
  <si>
    <t xml:space="preserve">杨明新</t>
  </si>
  <si>
    <t xml:space="preserve">183*****183</t>
  </si>
  <si>
    <t xml:space="preserve">266911**********698123</t>
  </si>
  <si>
    <t xml:space="preserve">杨通明</t>
  </si>
  <si>
    <t xml:space="preserve">136*****451</t>
  </si>
  <si>
    <t xml:space="preserve">266901**********697704</t>
  </si>
  <si>
    <t xml:space="preserve">吴老荣</t>
  </si>
  <si>
    <t xml:space="preserve">153*****757</t>
  </si>
  <si>
    <t xml:space="preserve">621779**********565</t>
  </si>
  <si>
    <t xml:space="preserve">吴不分</t>
  </si>
  <si>
    <t xml:space="preserve">181*****587</t>
  </si>
  <si>
    <t xml:space="preserve">266901**********697833</t>
  </si>
  <si>
    <t xml:space="preserve">吴智明</t>
  </si>
  <si>
    <t xml:space="preserve">189*****936</t>
  </si>
  <si>
    <t xml:space="preserve">621779**********701</t>
  </si>
  <si>
    <t xml:space="preserve">吴智文</t>
  </si>
  <si>
    <t xml:space="preserve">139*****559</t>
  </si>
  <si>
    <t xml:space="preserve">621779**********421</t>
  </si>
  <si>
    <t xml:space="preserve">吴建国</t>
  </si>
  <si>
    <t xml:space="preserve">178*****033</t>
  </si>
  <si>
    <t xml:space="preserve">266901**********168013</t>
  </si>
  <si>
    <t xml:space="preserve">吴公力</t>
  </si>
  <si>
    <t xml:space="preserve">181*****547</t>
  </si>
  <si>
    <t xml:space="preserve">622823**********465</t>
  </si>
  <si>
    <t xml:space="preserve">杨仕国</t>
  </si>
  <si>
    <t xml:space="preserve">189*****918</t>
  </si>
  <si>
    <t xml:space="preserve">266901**********698381</t>
  </si>
  <si>
    <t xml:space="preserve">杨章学</t>
  </si>
  <si>
    <t xml:space="preserve">158*****128</t>
  </si>
  <si>
    <t xml:space="preserve">266901**********160601</t>
  </si>
  <si>
    <t xml:space="preserve">吴必锋</t>
  </si>
  <si>
    <t xml:space="preserve">152*****189</t>
  </si>
  <si>
    <t xml:space="preserve">621779**********463</t>
  </si>
  <si>
    <t xml:space="preserve">吴必正</t>
  </si>
  <si>
    <t xml:space="preserve">135*****021</t>
  </si>
  <si>
    <t xml:space="preserve">266901**********690131</t>
  </si>
  <si>
    <t xml:space="preserve">吴老党</t>
  </si>
  <si>
    <t xml:space="preserve">130*****236</t>
  </si>
  <si>
    <t xml:space="preserve">266901**********690389</t>
  </si>
  <si>
    <t xml:space="preserve">吴必安</t>
  </si>
  <si>
    <t xml:space="preserve">139*****488</t>
  </si>
  <si>
    <t xml:space="preserve">266901**********689518</t>
  </si>
  <si>
    <t xml:space="preserve">吴必刚</t>
  </si>
  <si>
    <t xml:space="preserve">182*****262</t>
  </si>
  <si>
    <t xml:space="preserve">810000**********70</t>
  </si>
  <si>
    <t xml:space="preserve">吴老同</t>
  </si>
  <si>
    <t xml:space="preserve">189*****178</t>
  </si>
  <si>
    <t xml:space="preserve">266903**********181461</t>
  </si>
  <si>
    <t xml:space="preserve">吴仕建</t>
  </si>
  <si>
    <t xml:space="preserve">147*****520</t>
  </si>
  <si>
    <t xml:space="preserve">266901**********690711</t>
  </si>
  <si>
    <t xml:space="preserve">吴贵雄</t>
  </si>
  <si>
    <t xml:space="preserve">522633*********039</t>
  </si>
  <si>
    <t xml:space="preserve">173*****638</t>
  </si>
  <si>
    <t xml:space="preserve">622893**********279</t>
  </si>
  <si>
    <t xml:space="preserve">吴昌德</t>
  </si>
  <si>
    <t xml:space="preserve">180*****652</t>
  </si>
  <si>
    <t xml:space="preserve">266901**********690969</t>
  </si>
  <si>
    <t xml:space="preserve">吴必佳</t>
  </si>
  <si>
    <t xml:space="preserve">137*****237</t>
  </si>
  <si>
    <t xml:space="preserve">266901**********691130</t>
  </si>
  <si>
    <t xml:space="preserve">吴老高</t>
  </si>
  <si>
    <t xml:space="preserve">181*****196</t>
  </si>
  <si>
    <t xml:space="preserve">266903**********520159</t>
  </si>
  <si>
    <t xml:space="preserve">吴不春</t>
  </si>
  <si>
    <t xml:space="preserve">177*****749</t>
  </si>
  <si>
    <t xml:space="preserve">266901**********692838</t>
  </si>
  <si>
    <t xml:space="preserve">吴必生</t>
  </si>
  <si>
    <t xml:space="preserve">522633*********038</t>
  </si>
  <si>
    <t xml:space="preserve">191*****175</t>
  </si>
  <si>
    <t xml:space="preserve">621779**********320</t>
  </si>
  <si>
    <t xml:space="preserve">吴必光</t>
  </si>
  <si>
    <t xml:space="preserve">177*****028</t>
  </si>
  <si>
    <t xml:space="preserve">266901**********364471</t>
  </si>
  <si>
    <t xml:space="preserve">吴不贵</t>
  </si>
  <si>
    <t xml:space="preserve">175*****379</t>
  </si>
  <si>
    <t xml:space="preserve">266901**********692709</t>
  </si>
  <si>
    <t xml:space="preserve">吴道宏</t>
  </si>
  <si>
    <t xml:space="preserve">185*****485</t>
  </si>
  <si>
    <t xml:space="preserve">621779**********096</t>
  </si>
  <si>
    <t xml:space="preserve">吴必松</t>
  </si>
  <si>
    <t xml:space="preserve">182*****395</t>
  </si>
  <si>
    <t xml:space="preserve">621779**********244</t>
  </si>
  <si>
    <t xml:space="preserve">吴伟</t>
  </si>
  <si>
    <t xml:space="preserve">199*****862</t>
  </si>
  <si>
    <t xml:space="preserve">621779**********539</t>
  </si>
  <si>
    <t xml:space="preserve">吴不先</t>
  </si>
  <si>
    <t xml:space="preserve">132*****152</t>
  </si>
  <si>
    <t xml:space="preserve">266901**********691388</t>
  </si>
  <si>
    <t xml:space="preserve">吴不花</t>
  </si>
  <si>
    <t xml:space="preserve">188*****083</t>
  </si>
  <si>
    <t xml:space="preserve">266901**********691549</t>
  </si>
  <si>
    <t xml:space="preserve">吴仕连</t>
  </si>
  <si>
    <t xml:space="preserve">137*****849</t>
  </si>
  <si>
    <t xml:space="preserve">266901**********690421</t>
  </si>
  <si>
    <t xml:space="preserve">吴必英</t>
  </si>
  <si>
    <t xml:space="preserve">182*****684</t>
  </si>
  <si>
    <t xml:space="preserve">266901**********011194</t>
  </si>
  <si>
    <t xml:space="preserve">吴昌甜</t>
  </si>
  <si>
    <t xml:space="preserve">522633*********059</t>
  </si>
  <si>
    <t xml:space="preserve">153*****548</t>
  </si>
  <si>
    <t xml:space="preserve">621779**********115</t>
  </si>
  <si>
    <t xml:space="preserve">石秀清</t>
  </si>
  <si>
    <t xml:space="preserve">132*****671</t>
  </si>
  <si>
    <t xml:space="preserve">266901**********679205</t>
  </si>
  <si>
    <t xml:space="preserve">石明华</t>
  </si>
  <si>
    <t xml:space="preserve">136*****138</t>
  </si>
  <si>
    <t xml:space="preserve">266901**********677594</t>
  </si>
  <si>
    <t xml:space="preserve">石起龙</t>
  </si>
  <si>
    <t xml:space="preserve">150*****779</t>
  </si>
  <si>
    <t xml:space="preserve">621779**********914</t>
  </si>
  <si>
    <t xml:space="preserve">石起才</t>
  </si>
  <si>
    <t xml:space="preserve">522633*********034</t>
  </si>
  <si>
    <t xml:space="preserve">188*****188</t>
  </si>
  <si>
    <t xml:space="preserve">266903**********188293</t>
  </si>
  <si>
    <t xml:space="preserve">石老银</t>
  </si>
  <si>
    <t xml:space="preserve">183*****513</t>
  </si>
  <si>
    <t xml:space="preserve">621779**********706</t>
  </si>
  <si>
    <t xml:space="preserve">石甫票</t>
  </si>
  <si>
    <t xml:space="preserve">152*****403</t>
  </si>
  <si>
    <t xml:space="preserve">266901**********677916</t>
  </si>
  <si>
    <t xml:space="preserve">137*****709</t>
  </si>
  <si>
    <t xml:space="preserve">石甫号</t>
  </si>
  <si>
    <t xml:space="preserve">187*****659</t>
  </si>
  <si>
    <t xml:space="preserve">266901**********678754</t>
  </si>
  <si>
    <t xml:space="preserve">石甫付</t>
  </si>
  <si>
    <t xml:space="preserve">139*****672</t>
  </si>
  <si>
    <t xml:space="preserve">266901**********678335</t>
  </si>
  <si>
    <t xml:space="preserve">石光龙</t>
  </si>
  <si>
    <t xml:space="preserve">139*****671</t>
  </si>
  <si>
    <t xml:space="preserve">621779**********805</t>
  </si>
  <si>
    <t xml:space="preserve">石老交</t>
  </si>
  <si>
    <t xml:space="preserve">522633*********032</t>
  </si>
  <si>
    <t xml:space="preserve">187*****970</t>
  </si>
  <si>
    <t xml:space="preserve">622893**********087</t>
  </si>
  <si>
    <t xml:space="preserve">621779**********138</t>
  </si>
  <si>
    <t xml:space="preserve">138*****480</t>
  </si>
  <si>
    <t xml:space="preserve">石学文</t>
  </si>
  <si>
    <t xml:space="preserve">173*****814</t>
  </si>
  <si>
    <t xml:space="preserve">266901**********677626</t>
  </si>
  <si>
    <t xml:space="preserve">石甫宜</t>
  </si>
  <si>
    <t xml:space="preserve">136*****426</t>
  </si>
  <si>
    <t xml:space="preserve">266901**********677755</t>
  </si>
  <si>
    <t xml:space="preserve">石啟辉</t>
  </si>
  <si>
    <t xml:space="preserve">139*****260</t>
  </si>
  <si>
    <t xml:space="preserve">266901**********678174</t>
  </si>
  <si>
    <t xml:space="preserve">石老勇</t>
  </si>
  <si>
    <t xml:space="preserve">150*****646</t>
  </si>
  <si>
    <t xml:space="preserve">621778**********155</t>
  </si>
  <si>
    <t xml:space="preserve">石松玉</t>
  </si>
  <si>
    <t xml:space="preserve">177*****973</t>
  </si>
  <si>
    <t xml:space="preserve">621779**********929</t>
  </si>
  <si>
    <t xml:space="preserve">吴玉修</t>
  </si>
  <si>
    <t xml:space="preserve">134*****579</t>
  </si>
  <si>
    <t xml:space="preserve">266901**********700573</t>
  </si>
  <si>
    <t xml:space="preserve">石新田</t>
  </si>
  <si>
    <t xml:space="preserve">189*****072</t>
  </si>
  <si>
    <t xml:space="preserve">621779**********952</t>
  </si>
  <si>
    <t xml:space="preserve">181*****961</t>
  </si>
  <si>
    <t xml:space="preserve">266901**********699251</t>
  </si>
  <si>
    <t xml:space="preserve">石艳</t>
  </si>
  <si>
    <t xml:space="preserve">183*****127</t>
  </si>
  <si>
    <t xml:space="preserve">621779**********362</t>
  </si>
  <si>
    <t xml:space="preserve">石松俊</t>
  </si>
  <si>
    <t xml:space="preserve">152*****338</t>
  </si>
  <si>
    <t xml:space="preserve">621779**********067</t>
  </si>
  <si>
    <t xml:space="preserve">石永真</t>
  </si>
  <si>
    <t xml:space="preserve">137*****798</t>
  </si>
  <si>
    <t xml:space="preserve">621779**********288</t>
  </si>
  <si>
    <t xml:space="preserve">石成明</t>
  </si>
  <si>
    <t xml:space="preserve">134*****080</t>
  </si>
  <si>
    <t xml:space="preserve">266903**********182621</t>
  </si>
  <si>
    <t xml:space="preserve">石吉辉</t>
  </si>
  <si>
    <t xml:space="preserve">139*****676</t>
  </si>
  <si>
    <t xml:space="preserve">266903**********628238</t>
  </si>
  <si>
    <t xml:space="preserve">石吉胜</t>
  </si>
  <si>
    <t xml:space="preserve">135*****416</t>
  </si>
  <si>
    <t xml:space="preserve">621779**********908</t>
  </si>
  <si>
    <t xml:space="preserve">石甫路</t>
  </si>
  <si>
    <t xml:space="preserve">266901**********699831</t>
  </si>
  <si>
    <t xml:space="preserve">石成龙</t>
  </si>
  <si>
    <t xml:space="preserve">147*****140</t>
  </si>
  <si>
    <t xml:space="preserve">266901**********699702</t>
  </si>
  <si>
    <t xml:space="preserve">吴玉松</t>
  </si>
  <si>
    <t xml:space="preserve">522633*********637</t>
  </si>
  <si>
    <t xml:space="preserve">187*****139</t>
  </si>
  <si>
    <t xml:space="preserve">266901**********700444</t>
  </si>
  <si>
    <t xml:space="preserve">石老要</t>
  </si>
  <si>
    <t xml:space="preserve">137*****355</t>
  </si>
  <si>
    <t xml:space="preserve">621779**********963</t>
  </si>
  <si>
    <t xml:space="preserve">522633*********072</t>
  </si>
  <si>
    <t xml:space="preserve">150*****642
</t>
  </si>
  <si>
    <t xml:space="preserve">266901**********670923</t>
  </si>
  <si>
    <t xml:space="preserve">135*****845</t>
  </si>
  <si>
    <t xml:space="preserve">266901**********671213</t>
  </si>
  <si>
    <t xml:space="preserve">石仕云</t>
  </si>
  <si>
    <t xml:space="preserve">182*****924</t>
  </si>
  <si>
    <t xml:space="preserve">266903**********189034</t>
  </si>
  <si>
    <t xml:space="preserve">石老兑</t>
  </si>
  <si>
    <t xml:space="preserve">158*****337</t>
  </si>
  <si>
    <t xml:space="preserve">266911**********671922</t>
  </si>
  <si>
    <t xml:space="preserve">石光文</t>
  </si>
  <si>
    <t xml:space="preserve">156*****549</t>
  </si>
  <si>
    <t xml:space="preserve">266901**********672180</t>
  </si>
  <si>
    <t xml:space="preserve">石明文</t>
  </si>
  <si>
    <t xml:space="preserve">137*****124</t>
  </si>
  <si>
    <t xml:space="preserve">266901**********671503</t>
  </si>
  <si>
    <t xml:space="preserve">石秀才</t>
  </si>
  <si>
    <t xml:space="preserve">522633*********076</t>
  </si>
  <si>
    <t xml:space="preserve">182*****232</t>
  </si>
  <si>
    <t xml:space="preserve">810000**********84</t>
  </si>
  <si>
    <t xml:space="preserve">石公连</t>
  </si>
  <si>
    <t xml:space="preserve">180*****998</t>
  </si>
  <si>
    <t xml:space="preserve">266901**********803784</t>
  </si>
  <si>
    <t xml:space="preserve">罗明兴</t>
  </si>
  <si>
    <t xml:space="preserve">186*****579</t>
  </si>
  <si>
    <t xml:space="preserve">266901**********699228</t>
  </si>
  <si>
    <t xml:space="preserve">罗显攀</t>
  </si>
  <si>
    <t xml:space="preserve">139*****197</t>
  </si>
  <si>
    <t xml:space="preserve">266911**********673211</t>
  </si>
  <si>
    <t xml:space="preserve">罗恒</t>
  </si>
  <si>
    <t xml:space="preserve">187*****168</t>
  </si>
  <si>
    <t xml:space="preserve">266911**********674339</t>
  </si>
  <si>
    <t xml:space="preserve">147*****796</t>
  </si>
  <si>
    <t xml:space="preserve">266901**********673469</t>
  </si>
  <si>
    <t xml:space="preserve">158*****586</t>
  </si>
  <si>
    <t xml:space="preserve">266911**********674210</t>
  </si>
  <si>
    <t xml:space="preserve">137*****421</t>
  </si>
  <si>
    <t xml:space="preserve">266901**********674758</t>
  </si>
  <si>
    <t xml:space="preserve">石甫才</t>
  </si>
  <si>
    <t xml:space="preserve">139*****969</t>
  </si>
  <si>
    <t xml:space="preserve">266901**********672889</t>
  </si>
  <si>
    <t xml:space="preserve">石甫力</t>
  </si>
  <si>
    <t xml:space="preserve">136*****231</t>
  </si>
  <si>
    <t xml:space="preserve">石老定</t>
  </si>
  <si>
    <t xml:space="preserve">181*****021</t>
  </si>
  <si>
    <t xml:space="preserve">石老有</t>
  </si>
  <si>
    <t xml:space="preserve">186*****816</t>
  </si>
  <si>
    <t xml:space="preserve">810000**********44</t>
  </si>
  <si>
    <t xml:space="preserve">石甫西</t>
  </si>
  <si>
    <t xml:space="preserve">180*****568</t>
  </si>
  <si>
    <t xml:space="preserve">266901**********672631</t>
  </si>
  <si>
    <t xml:space="preserve">石光青</t>
  </si>
  <si>
    <t xml:space="preserve">186*****361</t>
  </si>
  <si>
    <t xml:space="preserve">266901**********709122</t>
  </si>
  <si>
    <t xml:space="preserve">罗明先</t>
  </si>
  <si>
    <t xml:space="preserve">139*****886</t>
  </si>
  <si>
    <t xml:space="preserve">266911**********673340</t>
  </si>
  <si>
    <t xml:space="preserve">石甫肯</t>
  </si>
  <si>
    <t xml:space="preserve">182*****398</t>
  </si>
  <si>
    <t xml:space="preserve">266901**********672760</t>
  </si>
  <si>
    <t xml:space="preserve">石甫埂</t>
  </si>
  <si>
    <t xml:space="preserve">157*****497</t>
  </si>
  <si>
    <t xml:space="preserve">266901**********675177</t>
  </si>
  <si>
    <t xml:space="preserve">石文兴</t>
  </si>
  <si>
    <t xml:space="preserve">134*****764</t>
  </si>
  <si>
    <t xml:space="preserve">266901**********675918</t>
  </si>
  <si>
    <t xml:space="preserve">石松林</t>
  </si>
  <si>
    <t xml:space="preserve">151*****618</t>
  </si>
  <si>
    <t xml:space="preserve">266911**********676047</t>
  </si>
  <si>
    <t xml:space="preserve">石松立</t>
  </si>
  <si>
    <t xml:space="preserve">159*****920</t>
  </si>
  <si>
    <t xml:space="preserve">266910**********676047</t>
  </si>
  <si>
    <t xml:space="preserve">石松年</t>
  </si>
  <si>
    <t xml:space="preserve">137*****145</t>
  </si>
  <si>
    <t xml:space="preserve">266903**********146751</t>
  </si>
  <si>
    <t xml:space="preserve">石松锦</t>
  </si>
  <si>
    <t xml:space="preserve">137*****648</t>
  </si>
  <si>
    <t xml:space="preserve">266901**********677175</t>
  </si>
  <si>
    <t xml:space="preserve">石秀武</t>
  </si>
  <si>
    <t xml:space="preserve">187*****323</t>
  </si>
  <si>
    <t xml:space="preserve">266912**********677046</t>
  </si>
  <si>
    <t xml:space="preserve">石松元</t>
  </si>
  <si>
    <t xml:space="preserve">134*****529</t>
  </si>
  <si>
    <t xml:space="preserve">266911**********676337</t>
  </si>
  <si>
    <t xml:space="preserve">186*****979</t>
  </si>
  <si>
    <t xml:space="preserve">266901**********675886</t>
  </si>
  <si>
    <t xml:space="preserve">石应学</t>
  </si>
  <si>
    <t xml:space="preserve">178*****116</t>
  </si>
  <si>
    <t xml:space="preserve">266901**********676176</t>
  </si>
  <si>
    <t xml:space="preserve">陆文学</t>
  </si>
  <si>
    <t xml:space="preserve">180*****447</t>
  </si>
  <si>
    <t xml:space="preserve">266911**********677046</t>
  </si>
  <si>
    <t xml:space="preserve">石松明</t>
  </si>
  <si>
    <t xml:space="preserve">151*****869</t>
  </si>
  <si>
    <t xml:space="preserve">266911**********675467</t>
  </si>
  <si>
    <t xml:space="preserve">136*****068</t>
  </si>
  <si>
    <t xml:space="preserve">810000**********45</t>
  </si>
  <si>
    <t xml:space="preserve">153*****642</t>
  </si>
  <si>
    <t xml:space="preserve">266901**********674919</t>
  </si>
  <si>
    <t xml:space="preserve">石文祥</t>
  </si>
  <si>
    <t xml:space="preserve">151*****104</t>
  </si>
  <si>
    <t xml:space="preserve">266901**********676595</t>
  </si>
  <si>
    <t xml:space="preserve">187*****340</t>
  </si>
  <si>
    <t xml:space="preserve">266901**********265234</t>
  </si>
  <si>
    <t xml:space="preserve">吴不省</t>
  </si>
  <si>
    <t xml:space="preserve">266901**********686360</t>
  </si>
  <si>
    <t xml:space="preserve">吴不安</t>
  </si>
  <si>
    <t xml:space="preserve">181*****091</t>
  </si>
  <si>
    <t xml:space="preserve">266901**********686811</t>
  </si>
  <si>
    <t xml:space="preserve">吴灿科</t>
  </si>
  <si>
    <t xml:space="preserve">133*****585</t>
  </si>
  <si>
    <t xml:space="preserve">266901**********685103</t>
  </si>
  <si>
    <t xml:space="preserve">吴不胡</t>
  </si>
  <si>
    <t xml:space="preserve">135*****363</t>
  </si>
  <si>
    <t xml:space="preserve">266901**********686940</t>
  </si>
  <si>
    <t xml:space="preserve">186*****814</t>
  </si>
  <si>
    <t xml:space="preserve">266901**********685780</t>
  </si>
  <si>
    <t xml:space="preserve">吴不良</t>
  </si>
  <si>
    <t xml:space="preserve">151*****256</t>
  </si>
  <si>
    <t xml:space="preserve">266901**********685232</t>
  </si>
  <si>
    <t xml:space="preserve">吴不好</t>
  </si>
  <si>
    <t xml:space="preserve">135*****929</t>
  </si>
  <si>
    <t xml:space="preserve">266901**********686489</t>
  </si>
  <si>
    <t xml:space="preserve">136*****900</t>
  </si>
  <si>
    <t xml:space="preserve">266901**********687488</t>
  </si>
  <si>
    <t xml:space="preserve">181*****929</t>
  </si>
  <si>
    <t xml:space="preserve">石老院</t>
  </si>
  <si>
    <t xml:space="preserve">150*****089</t>
  </si>
  <si>
    <t xml:space="preserve">810000**********68</t>
  </si>
  <si>
    <t xml:space="preserve">石应贤</t>
  </si>
  <si>
    <t xml:space="preserve">139*****713</t>
  </si>
  <si>
    <t xml:space="preserve">266901**********544678</t>
  </si>
  <si>
    <t xml:space="preserve">石应辉</t>
  </si>
  <si>
    <t xml:space="preserve">137*****733</t>
  </si>
  <si>
    <t xml:space="preserve">266901**********159956</t>
  </si>
  <si>
    <t xml:space="preserve">137*****126</t>
  </si>
  <si>
    <t xml:space="preserve">810000**********80</t>
  </si>
  <si>
    <t xml:space="preserve">石不晓</t>
  </si>
  <si>
    <t xml:space="preserve">135*****762</t>
  </si>
  <si>
    <t xml:space="preserve">266901**********687101</t>
  </si>
  <si>
    <t xml:space="preserve">131*****758</t>
  </si>
  <si>
    <t xml:space="preserve">266901**********055983</t>
  </si>
  <si>
    <t xml:space="preserve">石应修</t>
  </si>
  <si>
    <t xml:space="preserve">522633*********05X</t>
  </si>
  <si>
    <t xml:space="preserve">159*****753</t>
  </si>
  <si>
    <t xml:space="preserve">266901**********699196</t>
  </si>
  <si>
    <t xml:space="preserve">173*****458</t>
  </si>
  <si>
    <t xml:space="preserve">266901**********056692</t>
  </si>
  <si>
    <t xml:space="preserve">石应帆</t>
  </si>
  <si>
    <t xml:space="preserve">136*****976</t>
  </si>
  <si>
    <t xml:space="preserve">621779**********772</t>
  </si>
  <si>
    <t xml:space="preserve">吴应国</t>
  </si>
  <si>
    <t xml:space="preserve">135*****635</t>
  </si>
  <si>
    <t xml:space="preserve">266901**********687939</t>
  </si>
  <si>
    <t xml:space="preserve">吴应先</t>
  </si>
  <si>
    <t xml:space="preserve">147*****575</t>
  </si>
  <si>
    <t xml:space="preserve">266901**********688068</t>
  </si>
  <si>
    <t xml:space="preserve">石远红</t>
  </si>
  <si>
    <t xml:space="preserve">522633*********025</t>
  </si>
  <si>
    <t xml:space="preserve">137*****740</t>
  </si>
  <si>
    <t xml:space="preserve">621779**********837</t>
  </si>
  <si>
    <t xml:space="preserve">转珠村</t>
  </si>
  <si>
    <t xml:space="preserve">石远强</t>
  </si>
  <si>
    <t xml:space="preserve">136*****575</t>
  </si>
  <si>
    <t xml:space="preserve">266901**********422016</t>
  </si>
  <si>
    <t xml:space="preserve">石珍修</t>
  </si>
  <si>
    <t xml:space="preserve">137*****643</t>
  </si>
  <si>
    <t xml:space="preserve">266901**********597346</t>
  </si>
  <si>
    <t xml:space="preserve">石基贤</t>
  </si>
  <si>
    <t xml:space="preserve">522633*********551</t>
  </si>
  <si>
    <t xml:space="preserve">187*****032</t>
  </si>
  <si>
    <t xml:space="preserve">266901**********609109</t>
  </si>
  <si>
    <t xml:space="preserve">石克你</t>
  </si>
  <si>
    <t xml:space="preserve">181*****220</t>
  </si>
  <si>
    <t xml:space="preserve">石珍油</t>
  </si>
  <si>
    <t xml:space="preserve">136*****177</t>
  </si>
  <si>
    <t xml:space="preserve">266901**********210111</t>
  </si>
  <si>
    <t xml:space="preserve">石基祥</t>
  </si>
  <si>
    <t xml:space="preserve">131*****984</t>
  </si>
  <si>
    <t xml:space="preserve">621779**********100</t>
  </si>
  <si>
    <t xml:space="preserve">石珍贤</t>
  </si>
  <si>
    <t xml:space="preserve">139*****957</t>
  </si>
  <si>
    <t xml:space="preserve">266901**********599344</t>
  </si>
  <si>
    <t xml:space="preserve">石基先</t>
  </si>
  <si>
    <t xml:space="preserve">131*****954</t>
  </si>
  <si>
    <t xml:space="preserve">266901**********609528</t>
  </si>
  <si>
    <t xml:space="preserve">石珍云</t>
  </si>
  <si>
    <t xml:space="preserve">187*****983</t>
  </si>
  <si>
    <t xml:space="preserve">266901**********598216</t>
  </si>
  <si>
    <t xml:space="preserve">石应元</t>
  </si>
  <si>
    <t xml:space="preserve">139*****898</t>
  </si>
  <si>
    <t xml:space="preserve">266901**********604533</t>
  </si>
  <si>
    <t xml:space="preserve">石珍秀</t>
  </si>
  <si>
    <t xml:space="preserve">181*****693</t>
  </si>
  <si>
    <t xml:space="preserve">266901**********210240</t>
  </si>
  <si>
    <t xml:space="preserve">石珍含</t>
  </si>
  <si>
    <t xml:space="preserve">186*****833</t>
  </si>
  <si>
    <t xml:space="preserve">266901**********211787</t>
  </si>
  <si>
    <t xml:space="preserve">石远华</t>
  </si>
  <si>
    <t xml:space="preserve">136*****709</t>
  </si>
  <si>
    <t xml:space="preserve">266901**********617424</t>
  </si>
  <si>
    <t xml:space="preserve">石瑞光</t>
  </si>
  <si>
    <t xml:space="preserve">151*****214</t>
  </si>
  <si>
    <t xml:space="preserve">266901**********600956</t>
  </si>
  <si>
    <t xml:space="preserve">石远安</t>
  </si>
  <si>
    <t xml:space="preserve">189*****989</t>
  </si>
  <si>
    <t xml:space="preserve">266901**********616844</t>
  </si>
  <si>
    <t xml:space="preserve">石华清</t>
  </si>
  <si>
    <t xml:space="preserve">136*****741</t>
  </si>
  <si>
    <t xml:space="preserve">266901**********289360</t>
  </si>
  <si>
    <t xml:space="preserve">石运雄</t>
  </si>
  <si>
    <t xml:space="preserve">186*****270</t>
  </si>
  <si>
    <t xml:space="preserve">266901**********703678</t>
  </si>
  <si>
    <t xml:space="preserve">石贤标</t>
  </si>
  <si>
    <t xml:space="preserve">151*****431</t>
  </si>
  <si>
    <t xml:space="preserve">266901**********598893</t>
  </si>
  <si>
    <t xml:space="preserve">石基辉</t>
  </si>
  <si>
    <t xml:space="preserve">137*****742</t>
  </si>
  <si>
    <t xml:space="preserve">266901**********610012</t>
  </si>
  <si>
    <t xml:space="preserve">石远刚</t>
  </si>
  <si>
    <t xml:space="preserve">151*****296</t>
  </si>
  <si>
    <t xml:space="preserve">622893**********822</t>
  </si>
  <si>
    <t xml:space="preserve">石应珠</t>
  </si>
  <si>
    <t xml:space="preserve">151*****547</t>
  </si>
  <si>
    <t xml:space="preserve">266901**********613428</t>
  </si>
  <si>
    <t xml:space="preserve">石珍先</t>
  </si>
  <si>
    <t xml:space="preserve">131*****729</t>
  </si>
  <si>
    <t xml:space="preserve">266901**********602535</t>
  </si>
  <si>
    <t xml:space="preserve">石家明</t>
  </si>
  <si>
    <t xml:space="preserve">139*****716</t>
  </si>
  <si>
    <t xml:space="preserve">266901**********202763</t>
  </si>
  <si>
    <t xml:space="preserve">石远生</t>
  </si>
  <si>
    <t xml:space="preserve">139*****588</t>
  </si>
  <si>
    <t xml:space="preserve">266901**********605113</t>
  </si>
  <si>
    <t xml:space="preserve">石远松</t>
  </si>
  <si>
    <t xml:space="preserve">131*****273</t>
  </si>
  <si>
    <t xml:space="preserve">266901**********605081</t>
  </si>
  <si>
    <t xml:space="preserve">石运金</t>
  </si>
  <si>
    <t xml:space="preserve">151*****773</t>
  </si>
  <si>
    <t xml:space="preserve">266901**********611559</t>
  </si>
  <si>
    <t xml:space="preserve">石锦贤</t>
  </si>
  <si>
    <t xml:space="preserve">810000**********55</t>
  </si>
  <si>
    <t xml:space="preserve">石远成</t>
  </si>
  <si>
    <t xml:space="preserve">522633*********577</t>
  </si>
  <si>
    <t xml:space="preserve">173*****597</t>
  </si>
  <si>
    <t xml:space="preserve">266901**********102126</t>
  </si>
  <si>
    <t xml:space="preserve">石基成</t>
  </si>
  <si>
    <t xml:space="preserve">137*****728</t>
  </si>
  <si>
    <t xml:space="preserve">266901**********613267</t>
  </si>
  <si>
    <t xml:space="preserve">石珍高</t>
  </si>
  <si>
    <t xml:space="preserve">182*****242</t>
  </si>
  <si>
    <t xml:space="preserve">266901**********603244</t>
  </si>
  <si>
    <t xml:space="preserve">石风毫</t>
  </si>
  <si>
    <t xml:space="preserve">621779**********169</t>
  </si>
  <si>
    <t xml:space="preserve">石运全</t>
  </si>
  <si>
    <t xml:space="preserve">187*****960</t>
  </si>
  <si>
    <t xml:space="preserve">266901**********613557</t>
  </si>
  <si>
    <t xml:space="preserve">石锦成</t>
  </si>
  <si>
    <t xml:space="preserve">191*****792</t>
  </si>
  <si>
    <t xml:space="preserve">266901**********609077</t>
  </si>
  <si>
    <t xml:space="preserve">石玉祥</t>
  </si>
  <si>
    <t xml:space="preserve">522633*********03X</t>
  </si>
  <si>
    <t xml:space="preserve">151*****128</t>
  </si>
  <si>
    <t xml:space="preserve">621779**********898</t>
  </si>
  <si>
    <t xml:space="preserve">152*****176</t>
  </si>
  <si>
    <t xml:space="preserve">266901**********615974</t>
  </si>
  <si>
    <t xml:space="preserve">石标兴</t>
  </si>
  <si>
    <t xml:space="preserve">137*****480</t>
  </si>
  <si>
    <t xml:space="preserve">266901**********613847</t>
  </si>
  <si>
    <t xml:space="preserve">石运龙</t>
  </si>
  <si>
    <t xml:space="preserve">136*****443</t>
  </si>
  <si>
    <t xml:space="preserve">266901**********612429</t>
  </si>
  <si>
    <t xml:space="preserve">石家雄</t>
  </si>
  <si>
    <t xml:space="preserve">136*****201</t>
  </si>
  <si>
    <t xml:space="preserve">266901**********615555</t>
  </si>
  <si>
    <t xml:space="preserve">石远雄</t>
  </si>
  <si>
    <t xml:space="preserve">181*****197</t>
  </si>
  <si>
    <t xml:space="preserve">266902**********726851</t>
  </si>
  <si>
    <t xml:space="preserve">石再英</t>
  </si>
  <si>
    <t xml:space="preserve">150*****317</t>
  </si>
  <si>
    <t xml:space="preserve">266903**********787509</t>
  </si>
  <si>
    <t xml:space="preserve">石运祥</t>
  </si>
  <si>
    <t xml:space="preserve">151*****817</t>
  </si>
  <si>
    <t xml:space="preserve">266901**********611301</t>
  </si>
  <si>
    <t xml:space="preserve">石珍敏</t>
  </si>
  <si>
    <t xml:space="preserve">135*****235</t>
  </si>
  <si>
    <t xml:space="preserve">266901**********603083</t>
  </si>
  <si>
    <t xml:space="preserve">135*****013</t>
  </si>
  <si>
    <t xml:space="preserve">266901**********607079</t>
  </si>
  <si>
    <t xml:space="preserve">石远荣</t>
  </si>
  <si>
    <t xml:space="preserve">266901**********614137</t>
  </si>
  <si>
    <t xml:space="preserve">石主平</t>
  </si>
  <si>
    <t xml:space="preserve">266903**********289070</t>
  </si>
  <si>
    <t xml:space="preserve">石昌松</t>
  </si>
  <si>
    <t xml:space="preserve">187*****635</t>
  </si>
  <si>
    <t xml:space="preserve">266901**********210788</t>
  </si>
  <si>
    <t xml:space="preserve">石玉海</t>
  </si>
  <si>
    <t xml:space="preserve">151*****883</t>
  </si>
  <si>
    <t xml:space="preserve">266901**********596508</t>
  </si>
  <si>
    <t xml:space="preserve">石保平</t>
  </si>
  <si>
    <t xml:space="preserve">152*****939</t>
  </si>
  <si>
    <t xml:space="preserve">266901**********597185</t>
  </si>
  <si>
    <t xml:space="preserve">石开明</t>
  </si>
  <si>
    <t xml:space="preserve">151*****317</t>
  </si>
  <si>
    <t xml:space="preserve">266903**********512153</t>
  </si>
  <si>
    <t xml:space="preserve">石光祥</t>
  </si>
  <si>
    <t xml:space="preserve">178*****758</t>
  </si>
  <si>
    <t xml:space="preserve">621779**********107</t>
  </si>
  <si>
    <t xml:space="preserve">石珍贵</t>
  </si>
  <si>
    <t xml:space="preserve">133*****397</t>
  </si>
  <si>
    <t xml:space="preserve">266901**********210530</t>
  </si>
  <si>
    <t xml:space="preserve">石应祥</t>
  </si>
  <si>
    <t xml:space="preserve">135*****318</t>
  </si>
  <si>
    <t xml:space="preserve">266901**********615845</t>
  </si>
  <si>
    <t xml:space="preserve">石运显</t>
  </si>
  <si>
    <t xml:space="preserve">522633*********539</t>
  </si>
  <si>
    <t xml:space="preserve">150*****379</t>
  </si>
  <si>
    <t xml:space="preserve">266901**********615684</t>
  </si>
  <si>
    <t xml:space="preserve">石基升</t>
  </si>
  <si>
    <t xml:space="preserve">266901**********211078</t>
  </si>
  <si>
    <t xml:space="preserve">石坤珠</t>
  </si>
  <si>
    <t xml:space="preserve">180*****305</t>
  </si>
  <si>
    <t xml:space="preserve">266901**********210369</t>
  </si>
  <si>
    <t xml:space="preserve">石远恩</t>
  </si>
  <si>
    <t xml:space="preserve">185*****954</t>
  </si>
  <si>
    <t xml:space="preserve">266901**********614975</t>
  </si>
  <si>
    <t xml:space="preserve">石配金</t>
  </si>
  <si>
    <t xml:space="preserve">166*****059</t>
  </si>
  <si>
    <t xml:space="preserve">266901**********611269</t>
  </si>
  <si>
    <t xml:space="preserve">石远勇</t>
  </si>
  <si>
    <t xml:space="preserve">186*****236</t>
  </si>
  <si>
    <t xml:space="preserve">266901**********596927</t>
  </si>
  <si>
    <t xml:space="preserve">石标清</t>
  </si>
  <si>
    <t xml:space="preserve">136*****818</t>
  </si>
  <si>
    <t xml:space="preserve">266901**********617714</t>
  </si>
  <si>
    <t xml:space="preserve">186*****837</t>
  </si>
  <si>
    <t xml:space="preserve">266901**********611430</t>
  </si>
  <si>
    <t xml:space="preserve">石广珍</t>
  </si>
  <si>
    <t xml:space="preserve">139*****847</t>
  </si>
  <si>
    <t xml:space="preserve">266901**********734467</t>
  </si>
  <si>
    <t xml:space="preserve">石艮安</t>
  </si>
  <si>
    <t xml:space="preserve">133*****184</t>
  </si>
  <si>
    <t xml:space="preserve">266901**********610721</t>
  </si>
  <si>
    <t xml:space="preserve">石成华</t>
  </si>
  <si>
    <t xml:space="preserve">157*****107</t>
  </si>
  <si>
    <t xml:space="preserve">266901**********611978</t>
  </si>
  <si>
    <t xml:space="preserve">石珍远</t>
  </si>
  <si>
    <t xml:space="preserve">522633*********550</t>
  </si>
  <si>
    <t xml:space="preserve">153*****297</t>
  </si>
  <si>
    <t xml:space="preserve">266901**********606080</t>
  </si>
  <si>
    <t xml:space="preserve">石玉兴</t>
  </si>
  <si>
    <t xml:space="preserve">131*****412</t>
  </si>
  <si>
    <t xml:space="preserve">266901**********615136</t>
  </si>
  <si>
    <t xml:space="preserve">石珍宏</t>
  </si>
  <si>
    <t xml:space="preserve">136*****576</t>
  </si>
  <si>
    <t xml:space="preserve">266901**********599924</t>
  </si>
  <si>
    <t xml:space="preserve">石建忠</t>
  </si>
  <si>
    <t xml:space="preserve">139*****608</t>
  </si>
  <si>
    <t xml:space="preserve">266901**********605951</t>
  </si>
  <si>
    <t xml:space="preserve">182*****257</t>
  </si>
  <si>
    <t xml:space="preserve">266901**********607240</t>
  </si>
  <si>
    <t xml:space="preserve">石开中</t>
  </si>
  <si>
    <t xml:space="preserve">135*****260</t>
  </si>
  <si>
    <t xml:space="preserve">266901**********596637</t>
  </si>
  <si>
    <t xml:space="preserve">135*****673</t>
  </si>
  <si>
    <t xml:space="preserve">266901**********609496</t>
  </si>
  <si>
    <t xml:space="preserve">137*****875</t>
  </si>
  <si>
    <t xml:space="preserve">266901**********608368</t>
  </si>
  <si>
    <t xml:space="preserve">石远怀</t>
  </si>
  <si>
    <t xml:space="preserve">151*****248</t>
  </si>
  <si>
    <t xml:space="preserve">621779**********437</t>
  </si>
  <si>
    <t xml:space="preserve">石珍元</t>
  </si>
  <si>
    <t xml:space="preserve">152*****291</t>
  </si>
  <si>
    <t xml:space="preserve">621779**********672</t>
  </si>
  <si>
    <t xml:space="preserve">石运超</t>
  </si>
  <si>
    <t xml:space="preserve">187*****815</t>
  </si>
  <si>
    <t xml:space="preserve">266901**********211529</t>
  </si>
  <si>
    <t xml:space="preserve">石基高</t>
  </si>
  <si>
    <t xml:space="preserve">180*****847</t>
  </si>
  <si>
    <t xml:space="preserve">622779**********381</t>
  </si>
  <si>
    <t xml:space="preserve">石银欢</t>
  </si>
  <si>
    <t xml:space="preserve">石基松</t>
  </si>
  <si>
    <t xml:space="preserve">522633*********819</t>
  </si>
  <si>
    <t xml:space="preserve">184*****287</t>
  </si>
  <si>
    <t xml:space="preserve">621779**********444</t>
  </si>
  <si>
    <t xml:space="preserve">石保三妻</t>
  </si>
  <si>
    <t xml:space="preserve">522633*********544</t>
  </si>
  <si>
    <t xml:space="preserve">153*****689</t>
  </si>
  <si>
    <t xml:space="preserve">622779**********063</t>
  </si>
  <si>
    <t xml:space="preserve">138*****410</t>
  </si>
  <si>
    <t xml:space="preserve">622779**********211</t>
  </si>
  <si>
    <t xml:space="preserve">182*****658</t>
  </si>
  <si>
    <t xml:space="preserve">622893**********602</t>
  </si>
  <si>
    <t xml:space="preserve">石炳雄</t>
  </si>
  <si>
    <t xml:space="preserve">189*****503</t>
  </si>
  <si>
    <t xml:space="preserve">266911**********209756</t>
  </si>
  <si>
    <t xml:space="preserve">石远葵</t>
  </si>
  <si>
    <t xml:space="preserve">621225**********510</t>
  </si>
  <si>
    <t xml:space="preserve">石基龙</t>
  </si>
  <si>
    <t xml:space="preserve">186*****724</t>
  </si>
  <si>
    <t xml:space="preserve">266901**********210079</t>
  </si>
  <si>
    <t xml:space="preserve">石庭秀</t>
  </si>
  <si>
    <t xml:space="preserve">191*****873</t>
  </si>
  <si>
    <t xml:space="preserve">266901**********733178</t>
  </si>
  <si>
    <t xml:space="preserve">石荣付</t>
  </si>
  <si>
    <t xml:space="preserve">151*****488</t>
  </si>
  <si>
    <t xml:space="preserve">266910**********209756</t>
  </si>
  <si>
    <t xml:space="preserve">石应龙</t>
  </si>
  <si>
    <t xml:space="preserve">187*****024</t>
  </si>
  <si>
    <t xml:space="preserve">266901**********608658</t>
  </si>
  <si>
    <t xml:space="preserve">石安研</t>
  </si>
  <si>
    <t xml:space="preserve">266901**********601794</t>
  </si>
  <si>
    <t xml:space="preserve">石明井</t>
  </si>
  <si>
    <t xml:space="preserve">137*****183</t>
  </si>
  <si>
    <t xml:space="preserve">266901**********608948</t>
  </si>
  <si>
    <t xml:space="preserve">石标贤</t>
  </si>
  <si>
    <t xml:space="preserve">185*****698</t>
  </si>
  <si>
    <t xml:space="preserve">266901**********614685</t>
  </si>
  <si>
    <t xml:space="preserve">石冲</t>
  </si>
  <si>
    <t xml:space="preserve">183*****617</t>
  </si>
  <si>
    <t xml:space="preserve">266903**********515311</t>
  </si>
  <si>
    <t xml:space="preserve">石显林</t>
  </si>
  <si>
    <t xml:space="preserve">135*****253</t>
  </si>
  <si>
    <t xml:space="preserve">266901**********601117</t>
  </si>
  <si>
    <t xml:space="preserve">石配安</t>
  </si>
  <si>
    <t xml:space="preserve">131*****570</t>
  </si>
  <si>
    <t xml:space="preserve">266903**********297965</t>
  </si>
  <si>
    <t xml:space="preserve">石远志</t>
  </si>
  <si>
    <t xml:space="preserve">181*****225</t>
  </si>
  <si>
    <t xml:space="preserve">266901**********595767</t>
  </si>
  <si>
    <t xml:space="preserve">石运高</t>
  </si>
  <si>
    <t xml:space="preserve">266901**********617553</t>
  </si>
  <si>
    <t xml:space="preserve">石红贵</t>
  </si>
  <si>
    <t xml:space="preserve">181*****366</t>
  </si>
  <si>
    <t xml:space="preserve">266901**********598635</t>
  </si>
  <si>
    <t xml:space="preserve">石贤松</t>
  </si>
  <si>
    <t xml:space="preserve">152*****372</t>
  </si>
  <si>
    <t xml:space="preserve">266901**********211819</t>
  </si>
  <si>
    <t xml:space="preserve">石再科</t>
  </si>
  <si>
    <t xml:space="preserve">153*****867</t>
  </si>
  <si>
    <t xml:space="preserve">266901**********616425</t>
  </si>
  <si>
    <t xml:space="preserve">石远珠</t>
  </si>
  <si>
    <t xml:space="preserve">151*****748</t>
  </si>
  <si>
    <t xml:space="preserve">266901**********614008</t>
  </si>
  <si>
    <t xml:space="preserve">石运忠</t>
  </si>
  <si>
    <t xml:space="preserve">139*****635</t>
  </si>
  <si>
    <t xml:space="preserve">266901**********209885</t>
  </si>
  <si>
    <t xml:space="preserve">131*****350</t>
  </si>
  <si>
    <t xml:space="preserve">266901**********608787</t>
  </si>
  <si>
    <t xml:space="preserve">杨成秀</t>
  </si>
  <si>
    <t xml:space="preserve">151*****067</t>
  </si>
  <si>
    <t xml:space="preserve">621779**********311</t>
  </si>
  <si>
    <t xml:space="preserve">石珍富</t>
  </si>
  <si>
    <t xml:space="preserve">136*****469</t>
  </si>
  <si>
    <t xml:space="preserve">266901**********604404</t>
  </si>
  <si>
    <t xml:space="preserve">石智敏</t>
  </si>
  <si>
    <t xml:space="preserve">139*****028</t>
  </si>
  <si>
    <t xml:space="preserve">266901**********597636</t>
  </si>
  <si>
    <t xml:space="preserve">石庆敏</t>
  </si>
  <si>
    <t xml:space="preserve">187*****367</t>
  </si>
  <si>
    <t xml:space="preserve">266901**********599634</t>
  </si>
  <si>
    <t xml:space="preserve">石珍锦</t>
  </si>
  <si>
    <t xml:space="preserve">135*****081</t>
  </si>
  <si>
    <t xml:space="preserve">266901**********603792</t>
  </si>
  <si>
    <t xml:space="preserve">石基新</t>
  </si>
  <si>
    <t xml:space="preserve">136*****973</t>
  </si>
  <si>
    <t xml:space="preserve">266901**********607788</t>
  </si>
  <si>
    <t xml:space="preserve">石珍理</t>
  </si>
  <si>
    <t xml:space="preserve">158*****497</t>
  </si>
  <si>
    <t xml:space="preserve">266901**********210659</t>
  </si>
  <si>
    <t xml:space="preserve">石修平</t>
  </si>
  <si>
    <t xml:space="preserve">187*****742</t>
  </si>
  <si>
    <t xml:space="preserve">石卡高</t>
  </si>
  <si>
    <t xml:space="preserve">135*****240</t>
  </si>
  <si>
    <t xml:space="preserve">266901**********617972</t>
  </si>
  <si>
    <t xml:space="preserve">153*****470</t>
  </si>
  <si>
    <t xml:space="preserve">266901**********595896</t>
  </si>
  <si>
    <t xml:space="preserve">石显兰</t>
  </si>
  <si>
    <t xml:space="preserve">198*****867</t>
  </si>
  <si>
    <t xml:space="preserve">621779**********424</t>
  </si>
  <si>
    <t xml:space="preserve">石珍光</t>
  </si>
  <si>
    <t xml:space="preserve">151*****870</t>
  </si>
  <si>
    <t xml:space="preserve">266901**********605403</t>
  </si>
  <si>
    <t xml:space="preserve">石杰</t>
  </si>
  <si>
    <t xml:space="preserve">156*****308</t>
  </si>
  <si>
    <t xml:space="preserve">810000**********65</t>
  </si>
  <si>
    <t xml:space="preserve">石文贤</t>
  </si>
  <si>
    <t xml:space="preserve">133*****556</t>
  </si>
  <si>
    <t xml:space="preserve">810000**********46</t>
  </si>
  <si>
    <t xml:space="preserve">石远和</t>
  </si>
  <si>
    <t xml:space="preserve">266901**********102094</t>
  </si>
  <si>
    <t xml:space="preserve">石玉林</t>
  </si>
  <si>
    <t xml:space="preserve">136*****121</t>
  </si>
  <si>
    <t xml:space="preserve">266903**********515421</t>
  </si>
  <si>
    <t xml:space="preserve">石珍银</t>
  </si>
  <si>
    <t xml:space="preserve">178*****889</t>
  </si>
  <si>
    <t xml:space="preserve">266901**********597926</t>
  </si>
  <si>
    <t xml:space="preserve">石珍荣</t>
  </si>
  <si>
    <t xml:space="preserve">181*****150</t>
  </si>
  <si>
    <t xml:space="preserve">266901**********595928</t>
  </si>
  <si>
    <t xml:space="preserve">石显光</t>
  </si>
  <si>
    <t xml:space="preserve">189*****779</t>
  </si>
  <si>
    <t xml:space="preserve">266901**********601246</t>
  </si>
  <si>
    <t xml:space="preserve">石珍标</t>
  </si>
  <si>
    <t xml:space="preserve">182*****481</t>
  </si>
  <si>
    <t xml:space="preserve">621779**********002</t>
  </si>
  <si>
    <t xml:space="preserve">石锦光</t>
  </si>
  <si>
    <t xml:space="preserve">136*****248</t>
  </si>
  <si>
    <t xml:space="preserve">266901**********609818</t>
  </si>
  <si>
    <t xml:space="preserve">石培扁</t>
  </si>
  <si>
    <t xml:space="preserve">522633*********02X</t>
  </si>
  <si>
    <t xml:space="preserve">189*****468</t>
  </si>
  <si>
    <t xml:space="preserve">石远清</t>
  </si>
  <si>
    <t xml:space="preserve">137*****162</t>
  </si>
  <si>
    <t xml:space="preserve">266901**********599473</t>
  </si>
  <si>
    <t xml:space="preserve">153*****775</t>
  </si>
  <si>
    <t xml:space="preserve">266901**********608110</t>
  </si>
  <si>
    <t xml:space="preserve">石昌雄</t>
  </si>
  <si>
    <t xml:space="preserve">181*****157</t>
  </si>
  <si>
    <t xml:space="preserve">266901**********210820</t>
  </si>
  <si>
    <t xml:space="preserve">石仕祥</t>
  </si>
  <si>
    <t xml:space="preserve">522633*********054</t>
  </si>
  <si>
    <t xml:space="preserve">189*****735</t>
  </si>
  <si>
    <t xml:space="preserve">621779**********381</t>
  </si>
  <si>
    <t xml:space="preserve">石红新</t>
  </si>
  <si>
    <t xml:space="preserve">181*****797</t>
  </si>
  <si>
    <t xml:space="preserve">810000**********20</t>
  </si>
  <si>
    <t xml:space="preserve">石德</t>
  </si>
  <si>
    <t xml:space="preserve">151*****958</t>
  </si>
  <si>
    <t xml:space="preserve">266903**********291681</t>
  </si>
  <si>
    <t xml:space="preserve">石再辉</t>
  </si>
  <si>
    <t xml:space="preserve">131*****094</t>
  </si>
  <si>
    <t xml:space="preserve">266901**********611849</t>
  </si>
  <si>
    <t xml:space="preserve">158*****817</t>
  </si>
  <si>
    <t xml:space="preserve">266901**********614427</t>
  </si>
  <si>
    <t xml:space="preserve">石贤科</t>
  </si>
  <si>
    <t xml:space="preserve">137*****633</t>
  </si>
  <si>
    <t xml:space="preserve">266901**********595509</t>
  </si>
  <si>
    <t xml:space="preserve">182*****505</t>
  </si>
  <si>
    <t xml:space="preserve">266901**********604791</t>
  </si>
  <si>
    <t xml:space="preserve">石珍为</t>
  </si>
  <si>
    <t xml:space="preserve">151*****474</t>
  </si>
  <si>
    <t xml:space="preserve">266901**********605371</t>
  </si>
  <si>
    <t xml:space="preserve">石珍安</t>
  </si>
  <si>
    <t xml:space="preserve">186*****291</t>
  </si>
  <si>
    <t xml:space="preserve">266901**********605242</t>
  </si>
  <si>
    <t xml:space="preserve">石远固</t>
  </si>
  <si>
    <t xml:space="preserve">266901**********604082</t>
  </si>
  <si>
    <t xml:space="preserve">石标忠</t>
  </si>
  <si>
    <t xml:space="preserve">133*****495</t>
  </si>
  <si>
    <t xml:space="preserve">266901**********616715</t>
  </si>
  <si>
    <t xml:space="preserve">石新换</t>
  </si>
  <si>
    <t xml:space="preserve">522633*********817</t>
  </si>
  <si>
    <t xml:space="preserve">153*****060</t>
  </si>
  <si>
    <t xml:space="preserve">266903**********410796</t>
  </si>
  <si>
    <t xml:space="preserve">135*****622</t>
  </si>
  <si>
    <t xml:space="preserve">266901**********610302</t>
  </si>
  <si>
    <t xml:space="preserve">石标凤</t>
  </si>
  <si>
    <t xml:space="preserve">135*****651</t>
  </si>
  <si>
    <t xml:space="preserve">266901**********613686</t>
  </si>
  <si>
    <t xml:space="preserve">石再光</t>
  </si>
  <si>
    <t xml:space="preserve">266902**********197763</t>
  </si>
  <si>
    <t xml:space="preserve">石广智</t>
  </si>
  <si>
    <t xml:space="preserve">136*****207</t>
  </si>
  <si>
    <t xml:space="preserve">135*****001</t>
  </si>
  <si>
    <t xml:space="preserve">266901**********601536</t>
  </si>
  <si>
    <t xml:space="preserve">石运珠</t>
  </si>
  <si>
    <t xml:space="preserve">137*****365</t>
  </si>
  <si>
    <t xml:space="preserve">266901**********615426</t>
  </si>
  <si>
    <t xml:space="preserve">石奶红明</t>
  </si>
  <si>
    <t xml:space="preserve">522633*********024</t>
  </si>
  <si>
    <t xml:space="preserve">187*****075</t>
  </si>
  <si>
    <t xml:space="preserve">266903**********404801</t>
  </si>
  <si>
    <t xml:space="preserve">石家林</t>
  </si>
  <si>
    <t xml:space="preserve">137*****660</t>
  </si>
  <si>
    <t xml:space="preserve">266901**********212077</t>
  </si>
  <si>
    <t xml:space="preserve">石标先</t>
  </si>
  <si>
    <t xml:space="preserve">137*****521</t>
  </si>
  <si>
    <t xml:space="preserve">266901**********616683</t>
  </si>
  <si>
    <t xml:space="preserve">177*****376</t>
  </si>
  <si>
    <t xml:space="preserve">266901**********612977</t>
  </si>
  <si>
    <t xml:space="preserve">石成光</t>
  </si>
  <si>
    <t xml:space="preserve">187*****639</t>
  </si>
  <si>
    <t xml:space="preserve">621779**********015</t>
  </si>
  <si>
    <t xml:space="preserve">180*****850</t>
  </si>
  <si>
    <t xml:space="preserve">266902**********488841</t>
  </si>
  <si>
    <t xml:space="preserve">石庆中</t>
  </si>
  <si>
    <t xml:space="preserve">153*****098</t>
  </si>
  <si>
    <t xml:space="preserve">266901**********600118</t>
  </si>
  <si>
    <t xml:space="preserve">131*****462</t>
  </si>
  <si>
    <t xml:space="preserve">266901**********596218</t>
  </si>
  <si>
    <t xml:space="preserve">石珍心</t>
  </si>
  <si>
    <t xml:space="preserve">182*****843</t>
  </si>
  <si>
    <t xml:space="preserve">266901**********602664</t>
  </si>
  <si>
    <t xml:space="preserve">石心换</t>
  </si>
  <si>
    <t xml:space="preserve">139*****526</t>
  </si>
  <si>
    <t xml:space="preserve">266901**********603115</t>
  </si>
  <si>
    <t xml:space="preserve">石少明</t>
  </si>
  <si>
    <t xml:space="preserve">173*****564</t>
  </si>
  <si>
    <t xml:space="preserve">621779**********063</t>
  </si>
  <si>
    <t xml:space="preserve">石远全</t>
  </si>
  <si>
    <t xml:space="preserve">131*****441</t>
  </si>
  <si>
    <t xml:space="preserve">石家贤</t>
  </si>
  <si>
    <t xml:space="preserve">139*****946</t>
  </si>
  <si>
    <t xml:space="preserve">266901**********616264</t>
  </si>
  <si>
    <t xml:space="preserve">石显成</t>
  </si>
  <si>
    <t xml:space="preserve">151*****321</t>
  </si>
  <si>
    <t xml:space="preserve">266901**********606789</t>
  </si>
  <si>
    <t xml:space="preserve">石远忠</t>
  </si>
  <si>
    <t xml:space="preserve">186*****656</t>
  </si>
  <si>
    <t xml:space="preserve">266901**********602406</t>
  </si>
  <si>
    <t xml:space="preserve">石珍开</t>
  </si>
  <si>
    <t xml:space="preserve">266901**********598184</t>
  </si>
  <si>
    <t xml:space="preserve">石炳怀</t>
  </si>
  <si>
    <t xml:space="preserve">181*****845</t>
  </si>
  <si>
    <t xml:space="preserve">266901**********606950</t>
  </si>
  <si>
    <t xml:space="preserve">石珍金</t>
  </si>
  <si>
    <t xml:space="preserve">190*****926</t>
  </si>
  <si>
    <t xml:space="preserve">266901**********604243</t>
  </si>
  <si>
    <t xml:space="preserve">石雄科</t>
  </si>
  <si>
    <t xml:space="preserve">139*****270</t>
  </si>
  <si>
    <t xml:space="preserve">266901**********597507</t>
  </si>
  <si>
    <t xml:space="preserve">石庆松</t>
  </si>
  <si>
    <t xml:space="preserve">181*****591</t>
  </si>
  <si>
    <t xml:space="preserve">266901**********612397</t>
  </si>
  <si>
    <t xml:space="preserve">石庭才</t>
  </si>
  <si>
    <t xml:space="preserve">173*****157</t>
  </si>
  <si>
    <t xml:space="preserve">266901**********733049</t>
  </si>
  <si>
    <t xml:space="preserve">石含升</t>
  </si>
  <si>
    <t xml:space="preserve">131*****444</t>
  </si>
  <si>
    <t xml:space="preserve">266901**********733210</t>
  </si>
  <si>
    <t xml:space="preserve">157*****064</t>
  </si>
  <si>
    <t xml:space="preserve">266901**********607111</t>
  </si>
  <si>
    <t xml:space="preserve">石仕贤</t>
  </si>
  <si>
    <t xml:space="preserve">151*****339</t>
  </si>
  <si>
    <t xml:space="preserve">266901**********596895</t>
  </si>
  <si>
    <t xml:space="preserve">石珍及</t>
  </si>
  <si>
    <t xml:space="preserve">158*****276</t>
  </si>
  <si>
    <t xml:space="preserve">266901**********604372</t>
  </si>
  <si>
    <t xml:space="preserve">石玉文</t>
  </si>
  <si>
    <t xml:space="preserve">266901**********599054</t>
  </si>
  <si>
    <t xml:space="preserve">石应高</t>
  </si>
  <si>
    <t xml:space="preserve">152*****957</t>
  </si>
  <si>
    <t xml:space="preserve">266901**********601665</t>
  </si>
  <si>
    <t xml:space="preserve">石炳龙</t>
  </si>
  <si>
    <t xml:space="preserve">137*****179</t>
  </si>
  <si>
    <t xml:space="preserve">266901**********600376</t>
  </si>
  <si>
    <t xml:space="preserve">石明春</t>
  </si>
  <si>
    <t xml:space="preserve">152*****656</t>
  </si>
  <si>
    <t xml:space="preserve">266903**********021043</t>
  </si>
  <si>
    <t xml:space="preserve">139*****544</t>
  </si>
  <si>
    <t xml:space="preserve">266901**********596766</t>
  </si>
  <si>
    <t xml:space="preserve">石珍清</t>
  </si>
  <si>
    <t xml:space="preserve">181*****459</t>
  </si>
  <si>
    <t xml:space="preserve">621779**********461</t>
  </si>
  <si>
    <t xml:space="preserve">石永财</t>
  </si>
  <si>
    <t xml:space="preserve">187*****429</t>
  </si>
  <si>
    <t xml:space="preserve">152*****747</t>
  </si>
  <si>
    <t xml:space="preserve">266901**********598055</t>
  </si>
  <si>
    <t xml:space="preserve">刘红坤</t>
  </si>
  <si>
    <t xml:space="preserve">186*****684</t>
  </si>
  <si>
    <t xml:space="preserve">266901**********604662</t>
  </si>
  <si>
    <t xml:space="preserve">石锦旭</t>
  </si>
  <si>
    <t xml:space="preserve">137*****487</t>
  </si>
  <si>
    <t xml:space="preserve">266901**********609947</t>
  </si>
  <si>
    <t xml:space="preserve">石珍全</t>
  </si>
  <si>
    <t xml:space="preserve">151*****297</t>
  </si>
  <si>
    <t xml:space="preserve">266901**********598474</t>
  </si>
  <si>
    <t xml:space="preserve">石珍才</t>
  </si>
  <si>
    <t xml:space="preserve">187*****486</t>
  </si>
  <si>
    <t xml:space="preserve">266901**********603663</t>
  </si>
  <si>
    <t xml:space="preserve">石庆元</t>
  </si>
  <si>
    <t xml:space="preserve">135*****959</t>
  </si>
  <si>
    <t xml:space="preserve">266903**********514602</t>
  </si>
  <si>
    <t xml:space="preserve">181*****171</t>
  </si>
  <si>
    <t xml:space="preserve">266903**********787767</t>
  </si>
  <si>
    <t xml:space="preserve">石光雄</t>
  </si>
  <si>
    <t xml:space="preserve">136*****801</t>
  </si>
  <si>
    <t xml:space="preserve">266901**********615394</t>
  </si>
  <si>
    <t xml:space="preserve">266901**********160569</t>
  </si>
  <si>
    <t xml:space="preserve">石甫秋云</t>
  </si>
  <si>
    <t xml:space="preserve">186*****066</t>
  </si>
  <si>
    <t xml:space="preserve">266901**********612139</t>
  </si>
  <si>
    <t xml:space="preserve">石甫平同</t>
  </si>
  <si>
    <t xml:space="preserve">131*****537</t>
  </si>
  <si>
    <t xml:space="preserve">266901**********602245</t>
  </si>
  <si>
    <t xml:space="preserve">石明先</t>
  </si>
  <si>
    <t xml:space="preserve">131*****181</t>
  </si>
  <si>
    <t xml:space="preserve">266901**********605790</t>
  </si>
  <si>
    <t xml:space="preserve">石远光</t>
  </si>
  <si>
    <t xml:space="preserve">266901**********617392</t>
  </si>
  <si>
    <t xml:space="preserve">石雄光</t>
  </si>
  <si>
    <t xml:space="preserve">187*****330</t>
  </si>
  <si>
    <t xml:space="preserve">266901**********596057</t>
  </si>
  <si>
    <t xml:space="preserve">150*****823</t>
  </si>
  <si>
    <t xml:space="preserve">622893**********667</t>
  </si>
  <si>
    <t xml:space="preserve">石保安</t>
  </si>
  <si>
    <t xml:space="preserve">183*****473</t>
  </si>
  <si>
    <t xml:space="preserve">266901**********598925</t>
  </si>
  <si>
    <t xml:space="preserve">石奶英研</t>
  </si>
  <si>
    <t xml:space="preserve">137*****115</t>
  </si>
  <si>
    <t xml:space="preserve">266901**********660155</t>
  </si>
  <si>
    <t xml:space="preserve">181*****013</t>
  </si>
  <si>
    <t xml:space="preserve">266901**********600827</t>
  </si>
  <si>
    <t xml:space="preserve">石华建</t>
  </si>
  <si>
    <t xml:space="preserve">189*****658</t>
  </si>
  <si>
    <t xml:space="preserve">622893**********978</t>
  </si>
  <si>
    <t xml:space="preserve">石广成</t>
  </si>
  <si>
    <t xml:space="preserve">522633*********55X</t>
  </si>
  <si>
    <t xml:space="preserve">131*****744</t>
  </si>
  <si>
    <t xml:space="preserve">266903**********621245</t>
  </si>
  <si>
    <t xml:space="preserve">石标荣</t>
  </si>
  <si>
    <t xml:space="preserve">135*****668</t>
  </si>
  <si>
    <t xml:space="preserve">266901**********614717</t>
  </si>
  <si>
    <t xml:space="preserve">石明英</t>
  </si>
  <si>
    <t xml:space="preserve">137*****617</t>
  </si>
  <si>
    <t xml:space="preserve">266901**********606370</t>
  </si>
  <si>
    <t xml:space="preserve">石庆辉</t>
  </si>
  <si>
    <t xml:space="preserve">187*****490</t>
  </si>
  <si>
    <t xml:space="preserve">266903**********447581</t>
  </si>
  <si>
    <t xml:space="preserve">石协</t>
  </si>
  <si>
    <t xml:space="preserve">135*****097</t>
  </si>
  <si>
    <t xml:space="preserve">266901**********211110</t>
  </si>
  <si>
    <t xml:space="preserve">150*****979</t>
  </si>
  <si>
    <t xml:space="preserve">266901**********601085</t>
  </si>
  <si>
    <t xml:space="preserve">石老好</t>
  </si>
  <si>
    <t xml:space="preserve">136*****764</t>
  </si>
  <si>
    <t xml:space="preserve">810000**********15</t>
  </si>
  <si>
    <t xml:space="preserve">石生辉</t>
  </si>
  <si>
    <t xml:space="preserve">136*****082</t>
  </si>
  <si>
    <t xml:space="preserve">266901**********601407</t>
  </si>
  <si>
    <t xml:space="preserve">石远衡</t>
  </si>
  <si>
    <t xml:space="preserve">137*****968</t>
  </si>
  <si>
    <t xml:space="preserve">810000**********48</t>
  </si>
  <si>
    <t xml:space="preserve">石运井</t>
  </si>
  <si>
    <t xml:space="preserve">158*****182</t>
  </si>
  <si>
    <t xml:space="preserve">266901**********612010</t>
  </si>
  <si>
    <t xml:space="preserve">石远银</t>
  </si>
  <si>
    <t xml:space="preserve">181*****611</t>
  </si>
  <si>
    <t xml:space="preserve">266901**********604114</t>
  </si>
  <si>
    <t xml:space="preserve">石玉先</t>
  </si>
  <si>
    <t xml:space="preserve">139*****817</t>
  </si>
  <si>
    <t xml:space="preserve">266901**********600795</t>
  </si>
  <si>
    <t xml:space="preserve">石伟</t>
  </si>
  <si>
    <t xml:space="preserve">187*****759</t>
  </si>
  <si>
    <t xml:space="preserve">266901**********614846</t>
  </si>
  <si>
    <t xml:space="preserve">石培英</t>
  </si>
  <si>
    <t xml:space="preserve">136*****650</t>
  </si>
  <si>
    <t xml:space="preserve">810000**********05</t>
  </si>
  <si>
    <t xml:space="preserve">石远旭</t>
  </si>
  <si>
    <t xml:space="preserve">180*****154</t>
  </si>
  <si>
    <t xml:space="preserve">266901**********602116</t>
  </si>
  <si>
    <t xml:space="preserve">187*****247</t>
  </si>
  <si>
    <t xml:space="preserve">266901**********602374</t>
  </si>
  <si>
    <t xml:space="preserve">石广荣</t>
  </si>
  <si>
    <t xml:space="preserve">181*****755</t>
  </si>
  <si>
    <t xml:space="preserve">266901**********597217</t>
  </si>
  <si>
    <t xml:space="preserve">石保六</t>
  </si>
  <si>
    <t xml:space="preserve">131*****814</t>
  </si>
  <si>
    <t xml:space="preserve">266901**********608819</t>
  </si>
  <si>
    <t xml:space="preserve">石明龙</t>
  </si>
  <si>
    <t xml:space="preserve">187*****445</t>
  </si>
  <si>
    <t xml:space="preserve">266901**********597056</t>
  </si>
  <si>
    <t xml:space="preserve">石运清</t>
  </si>
  <si>
    <t xml:space="preserve">187*****321</t>
  </si>
  <si>
    <t xml:space="preserve">266901**********611688</t>
  </si>
  <si>
    <t xml:space="preserve">石基昌</t>
  </si>
  <si>
    <t xml:space="preserve">186*****511</t>
  </si>
  <si>
    <t xml:space="preserve">266901**********607820</t>
  </si>
  <si>
    <t xml:space="preserve">石运文</t>
  </si>
  <si>
    <t xml:space="preserve">137*****808</t>
  </si>
  <si>
    <t xml:space="preserve">266901**********611140</t>
  </si>
  <si>
    <t xml:space="preserve">石远金</t>
  </si>
  <si>
    <t xml:space="preserve">187*****950</t>
  </si>
  <si>
    <t xml:space="preserve">266901**********601826</t>
  </si>
  <si>
    <t xml:space="preserve">石运锋</t>
  </si>
  <si>
    <t xml:space="preserve">136*****619</t>
  </si>
  <si>
    <t xml:space="preserve">266901**********612687</t>
  </si>
  <si>
    <t xml:space="preserve">石建荣</t>
  </si>
  <si>
    <t xml:space="preserve">187*****994</t>
  </si>
  <si>
    <t xml:space="preserve">266901**********600666</t>
  </si>
  <si>
    <t xml:space="preserve">182*****157</t>
  </si>
  <si>
    <t xml:space="preserve">266903**********611641</t>
  </si>
  <si>
    <t xml:space="preserve">石应章</t>
  </si>
  <si>
    <t xml:space="preserve">181*****934</t>
  </si>
  <si>
    <t xml:space="preserve">266901**********616006</t>
  </si>
  <si>
    <t xml:space="preserve">石运标</t>
  </si>
  <si>
    <t xml:space="preserve">137*****930</t>
  </si>
  <si>
    <t xml:space="preserve">266901**********145150</t>
  </si>
  <si>
    <t xml:space="preserve">136*****267</t>
  </si>
  <si>
    <t xml:space="preserve">266901**********613718</t>
  </si>
  <si>
    <t xml:space="preserve">石文标</t>
  </si>
  <si>
    <t xml:space="preserve">139*****087</t>
  </si>
  <si>
    <t xml:space="preserve">266903**********505237</t>
  </si>
  <si>
    <t xml:space="preserve">石庆文</t>
  </si>
  <si>
    <t xml:space="preserve">139*****755</t>
  </si>
  <si>
    <t xml:space="preserve">266901**********597765</t>
  </si>
  <si>
    <t xml:space="preserve">152*****674</t>
  </si>
  <si>
    <t xml:space="preserve">266901**********610689</t>
  </si>
  <si>
    <t xml:space="preserve">130*****490</t>
  </si>
  <si>
    <t xml:space="preserve">266901**********607401</t>
  </si>
  <si>
    <t xml:space="preserve">阮光胜</t>
  </si>
  <si>
    <t xml:space="preserve">187*****572</t>
  </si>
  <si>
    <t xml:space="preserve">266901**********702732</t>
  </si>
  <si>
    <t xml:space="preserve">安肯村</t>
  </si>
  <si>
    <t xml:space="preserve">石朝龙</t>
  </si>
  <si>
    <t xml:space="preserve">159*****892</t>
  </si>
  <si>
    <t xml:space="preserve">266901**********075989</t>
  </si>
  <si>
    <t xml:space="preserve">石启凤</t>
  </si>
  <si>
    <t xml:space="preserve">183*****635</t>
  </si>
  <si>
    <t xml:space="preserve">621779**********689</t>
  </si>
  <si>
    <t xml:space="preserve">阮新刚</t>
  </si>
  <si>
    <t xml:space="preserve">152*****440</t>
  </si>
  <si>
    <t xml:space="preserve">266901**********701733</t>
  </si>
  <si>
    <t xml:space="preserve">石秀光</t>
  </si>
  <si>
    <t xml:space="preserve">188*****175</t>
  </si>
  <si>
    <t xml:space="preserve">266901**********702281</t>
  </si>
  <si>
    <t xml:space="preserve">石光清</t>
  </si>
  <si>
    <t xml:space="preserve">139*****292</t>
  </si>
  <si>
    <t xml:space="preserve">266901**********702023</t>
  </si>
  <si>
    <t xml:space="preserve">133*****914</t>
  </si>
  <si>
    <t xml:space="preserve">266901**********703441</t>
  </si>
  <si>
    <t xml:space="preserve">133*****170</t>
  </si>
  <si>
    <t xml:space="preserve">266901**********700605</t>
  </si>
  <si>
    <t xml:space="preserve">石秀安</t>
  </si>
  <si>
    <t xml:space="preserve">151*****452</t>
  </si>
  <si>
    <t xml:space="preserve">621779**********625</t>
  </si>
  <si>
    <t xml:space="preserve">石光玉</t>
  </si>
  <si>
    <t xml:space="preserve">147*****026</t>
  </si>
  <si>
    <t xml:space="preserve">266901**********700734</t>
  </si>
  <si>
    <t xml:space="preserve">阮光权</t>
  </si>
  <si>
    <t xml:space="preserve">180*****699</t>
  </si>
  <si>
    <t xml:space="preserve">266903**********636005</t>
  </si>
  <si>
    <t xml:space="preserve">石朝先</t>
  </si>
  <si>
    <t xml:space="preserve">135*****618</t>
  </si>
  <si>
    <t xml:space="preserve">266903**********729273</t>
  </si>
  <si>
    <t xml:space="preserve">136*****460</t>
  </si>
  <si>
    <t xml:space="preserve">266901**********208338</t>
  </si>
  <si>
    <t xml:space="preserve">182*****082</t>
  </si>
  <si>
    <t xml:space="preserve">266901**********703312</t>
  </si>
  <si>
    <t xml:space="preserve">132*****638</t>
  </si>
  <si>
    <t xml:space="preserve">266901**********703280</t>
  </si>
  <si>
    <t xml:space="preserve">石甫付来</t>
  </si>
  <si>
    <t xml:space="preserve">152*****640</t>
  </si>
  <si>
    <t xml:space="preserve">266901**********704440</t>
  </si>
  <si>
    <t xml:space="preserve">石朝贤</t>
  </si>
  <si>
    <t xml:space="preserve">191*****379</t>
  </si>
  <si>
    <t xml:space="preserve">621779**********549</t>
  </si>
  <si>
    <t xml:space="preserve">183*****082</t>
  </si>
  <si>
    <t xml:space="preserve">266901**********703602</t>
  </si>
  <si>
    <t xml:space="preserve">石学廷</t>
  </si>
  <si>
    <t xml:space="preserve">152*****548</t>
  </si>
  <si>
    <t xml:space="preserve">266901**********703022</t>
  </si>
  <si>
    <t xml:space="preserve">134*****372</t>
  </si>
  <si>
    <t xml:space="preserve">266901**********706277</t>
  </si>
  <si>
    <t xml:space="preserve">石雄明</t>
  </si>
  <si>
    <t xml:space="preserve">135*****340</t>
  </si>
  <si>
    <t xml:space="preserve">266901**********705278</t>
  </si>
  <si>
    <t xml:space="preserve">石甫学</t>
  </si>
  <si>
    <t xml:space="preserve">150*****658</t>
  </si>
  <si>
    <t xml:space="preserve">266901**********705697</t>
  </si>
  <si>
    <t xml:space="preserve">石文全</t>
  </si>
  <si>
    <t xml:space="preserve">191*****360</t>
  </si>
  <si>
    <t xml:space="preserve">石老组</t>
  </si>
  <si>
    <t xml:space="preserve">191*****808</t>
  </si>
  <si>
    <t xml:space="preserve">266901**********706148</t>
  </si>
  <si>
    <t xml:space="preserve">石启雄</t>
  </si>
  <si>
    <t xml:space="preserve">150*****759</t>
  </si>
  <si>
    <t xml:space="preserve">621779**********633</t>
  </si>
  <si>
    <t xml:space="preserve">石文辉</t>
  </si>
  <si>
    <t xml:space="preserve">187*****824</t>
  </si>
  <si>
    <t xml:space="preserve">266903**********991043</t>
  </si>
  <si>
    <t xml:space="preserve">石老校</t>
  </si>
  <si>
    <t xml:space="preserve">132*****076</t>
  </si>
  <si>
    <t xml:space="preserve">266903**********381565</t>
  </si>
  <si>
    <t xml:space="preserve">石甫忙</t>
  </si>
  <si>
    <t xml:space="preserve">152*****781</t>
  </si>
  <si>
    <t xml:space="preserve">266901**********707566</t>
  </si>
  <si>
    <t xml:space="preserve">石甫转</t>
  </si>
  <si>
    <t xml:space="preserve">184*****075</t>
  </si>
  <si>
    <t xml:space="preserve">266901**********706019</t>
  </si>
  <si>
    <t xml:space="preserve">石老贵</t>
  </si>
  <si>
    <t xml:space="preserve">188*****866</t>
  </si>
  <si>
    <t xml:space="preserve">621779**********445</t>
  </si>
  <si>
    <t xml:space="preserve">石启标</t>
  </si>
  <si>
    <t xml:space="preserve">135*****674</t>
  </si>
  <si>
    <t xml:space="preserve">266901**********707727</t>
  </si>
  <si>
    <t xml:space="preserve">石启光</t>
  </si>
  <si>
    <t xml:space="preserve">147*****817</t>
  </si>
  <si>
    <t xml:space="preserve">266901**********706438</t>
  </si>
  <si>
    <t xml:space="preserve">唐甫金</t>
  </si>
  <si>
    <t xml:space="preserve">182*****954</t>
  </si>
  <si>
    <t xml:space="preserve">266901**********705020</t>
  </si>
  <si>
    <t xml:space="preserve">184*****325</t>
  </si>
  <si>
    <t xml:space="preserve">266901**********706728</t>
  </si>
  <si>
    <t xml:space="preserve">杨文标</t>
  </si>
  <si>
    <t xml:space="preserve">185*****458</t>
  </si>
  <si>
    <t xml:space="preserve">266901**********707437</t>
  </si>
  <si>
    <t xml:space="preserve">石甫开</t>
  </si>
  <si>
    <t xml:space="preserve">157*****634</t>
  </si>
  <si>
    <t xml:space="preserve">266901**********707856</t>
  </si>
  <si>
    <t xml:space="preserve">杨文才</t>
  </si>
  <si>
    <t xml:space="preserve">182*****952</t>
  </si>
  <si>
    <t xml:space="preserve">266903**********381694</t>
  </si>
  <si>
    <t xml:space="preserve">187*****242</t>
  </si>
  <si>
    <t xml:space="preserve">266903**********381726</t>
  </si>
  <si>
    <t xml:space="preserve">177*****809</t>
  </si>
  <si>
    <t xml:space="preserve">266901**********704730</t>
  </si>
  <si>
    <t xml:space="preserve">石老林</t>
  </si>
  <si>
    <t xml:space="preserve">136*****007</t>
  </si>
  <si>
    <t xml:space="preserve">621779**********458</t>
  </si>
  <si>
    <t xml:space="preserve">石文坤</t>
  </si>
  <si>
    <t xml:space="preserve">180*****848</t>
  </si>
  <si>
    <t xml:space="preserve">621779**********760</t>
  </si>
  <si>
    <t xml:space="preserve">石奶拥</t>
  </si>
  <si>
    <t xml:space="preserve">522633*********62X</t>
  </si>
  <si>
    <t xml:space="preserve">136*****157</t>
  </si>
  <si>
    <t xml:space="preserve">石甫进</t>
  </si>
  <si>
    <t xml:space="preserve">157*****232</t>
  </si>
  <si>
    <t xml:space="preserve">石奶代</t>
  </si>
  <si>
    <t xml:space="preserve">522633*********620</t>
  </si>
  <si>
    <t xml:space="preserve">183*****343</t>
  </si>
  <si>
    <t xml:space="preserve">810000**********77</t>
  </si>
  <si>
    <t xml:space="preserve">石老见</t>
  </si>
  <si>
    <t xml:space="preserve">159*****378</t>
  </si>
  <si>
    <t xml:space="preserve">621779**********219</t>
  </si>
  <si>
    <t xml:space="preserve">石进忠</t>
  </si>
  <si>
    <t xml:space="preserve">522633*********631</t>
  </si>
  <si>
    <t xml:space="preserve">158*****741</t>
  </si>
  <si>
    <t xml:space="preserve">266901**********710596</t>
  </si>
  <si>
    <t xml:space="preserve">石开态</t>
  </si>
  <si>
    <t xml:space="preserve">187*****784</t>
  </si>
  <si>
    <t xml:space="preserve">266901**********709693</t>
  </si>
  <si>
    <t xml:space="preserve">石锦</t>
  </si>
  <si>
    <t xml:space="preserve">522633*********632</t>
  </si>
  <si>
    <t xml:space="preserve">136*****765</t>
  </si>
  <si>
    <t xml:space="preserve">266903**********969514</t>
  </si>
  <si>
    <t xml:space="preserve">石定雄</t>
  </si>
  <si>
    <t xml:space="preserve">133*****978</t>
  </si>
  <si>
    <t xml:space="preserve">266901**********194158</t>
  </si>
  <si>
    <t xml:space="preserve">150*****185</t>
  </si>
  <si>
    <t xml:space="preserve">266901**********710209</t>
  </si>
  <si>
    <t xml:space="preserve">石开敏</t>
  </si>
  <si>
    <t xml:space="preserve">185*****801</t>
  </si>
  <si>
    <t xml:space="preserve">810000**********50</t>
  </si>
  <si>
    <t xml:space="preserve">石怀兴</t>
  </si>
  <si>
    <t xml:space="preserve">182*****858</t>
  </si>
  <si>
    <t xml:space="preserve">266901**********194319</t>
  </si>
  <si>
    <t xml:space="preserve">石财旺</t>
  </si>
  <si>
    <t xml:space="preserve">199*****772</t>
  </si>
  <si>
    <t xml:space="preserve">266903**********144334</t>
  </si>
  <si>
    <t xml:space="preserve">石定文</t>
  </si>
  <si>
    <t xml:space="preserve">522633*********635</t>
  </si>
  <si>
    <t xml:space="preserve">187*****678</t>
  </si>
  <si>
    <t xml:space="preserve">266903**********969933</t>
  </si>
  <si>
    <t xml:space="preserve">石开先</t>
  </si>
  <si>
    <t xml:space="preserve">181*****032</t>
  </si>
  <si>
    <t xml:space="preserve">266901**********710628</t>
  </si>
  <si>
    <t xml:space="preserve">石甫美</t>
  </si>
  <si>
    <t xml:space="preserve">132*****790</t>
  </si>
  <si>
    <t xml:space="preserve">266901**********709725</t>
  </si>
  <si>
    <t xml:space="preserve">石开德</t>
  </si>
  <si>
    <t xml:space="preserve">187*****171</t>
  </si>
  <si>
    <t xml:space="preserve">266901**********709854</t>
  </si>
  <si>
    <t xml:space="preserve">石甫胜</t>
  </si>
  <si>
    <t xml:space="preserve">152*****729</t>
  </si>
  <si>
    <t xml:space="preserve">266901**********710757</t>
  </si>
  <si>
    <t xml:space="preserve">石甫引</t>
  </si>
  <si>
    <t xml:space="preserve">135*****057</t>
  </si>
  <si>
    <t xml:space="preserve">266901**********708146</t>
  </si>
  <si>
    <t xml:space="preserve">155*****486</t>
  </si>
  <si>
    <t xml:space="preserve">266901**********708275</t>
  </si>
  <si>
    <t xml:space="preserve">石开雄</t>
  </si>
  <si>
    <t xml:space="preserve">198*****246</t>
  </si>
  <si>
    <t xml:space="preserve">266901**********710048</t>
  </si>
  <si>
    <t xml:space="preserve">石奶省</t>
  </si>
  <si>
    <t xml:space="preserve">522633*********622</t>
  </si>
  <si>
    <t xml:space="preserve">185*****901</t>
  </si>
  <si>
    <t xml:space="preserve">石文荣</t>
  </si>
  <si>
    <t xml:space="preserve">187*****713</t>
  </si>
  <si>
    <t xml:space="preserve">266901**********208177</t>
  </si>
  <si>
    <t xml:space="preserve">石甫有</t>
  </si>
  <si>
    <t xml:space="preserve">187*****890</t>
  </si>
  <si>
    <t xml:space="preserve">266901**********711627</t>
  </si>
  <si>
    <t xml:space="preserve">石起明</t>
  </si>
  <si>
    <t xml:space="preserve">181*****289</t>
  </si>
  <si>
    <t xml:space="preserve">810000**********29</t>
  </si>
  <si>
    <t xml:space="preserve">石甫宁</t>
  </si>
  <si>
    <t xml:space="preserve">152*****748</t>
  </si>
  <si>
    <t xml:space="preserve">266901**********712755</t>
  </si>
  <si>
    <t xml:space="preserve">188*****229</t>
  </si>
  <si>
    <t xml:space="preserve">266901**********711208</t>
  </si>
  <si>
    <t xml:space="preserve">石文态</t>
  </si>
  <si>
    <t xml:space="preserve">182*****597</t>
  </si>
  <si>
    <t xml:space="preserve">266901**********710918</t>
  </si>
  <si>
    <t xml:space="preserve">石起华</t>
  </si>
  <si>
    <t xml:space="preserve">181*****973</t>
  </si>
  <si>
    <t xml:space="preserve">266903**********291262</t>
  </si>
  <si>
    <t xml:space="preserve">183*****503</t>
  </si>
  <si>
    <t xml:space="preserve">266901**********711176</t>
  </si>
  <si>
    <t xml:space="preserve">184*****344</t>
  </si>
  <si>
    <t xml:space="preserve">266901**********713206</t>
  </si>
  <si>
    <t xml:space="preserve">石永高</t>
  </si>
  <si>
    <t xml:space="preserve">178*****026</t>
  </si>
  <si>
    <t xml:space="preserve">266901**********698809</t>
  </si>
  <si>
    <t xml:space="preserve">石雄辉</t>
  </si>
  <si>
    <t xml:space="preserve">150*****940</t>
  </si>
  <si>
    <t xml:space="preserve">621779**********116</t>
  </si>
  <si>
    <t xml:space="preserve">石玉标</t>
  </si>
  <si>
    <t xml:space="preserve">188*****741</t>
  </si>
  <si>
    <t xml:space="preserve">266901**********711917</t>
  </si>
  <si>
    <t xml:space="preserve">石甫林</t>
  </si>
  <si>
    <t xml:space="preserve">153*****378</t>
  </si>
  <si>
    <t xml:space="preserve">266901**********712626</t>
  </si>
  <si>
    <t xml:space="preserve">173*****387</t>
  </si>
  <si>
    <t xml:space="preserve">266901**********711047</t>
  </si>
  <si>
    <t xml:space="preserve">石成隆</t>
  </si>
  <si>
    <t xml:space="preserve">136*****067</t>
  </si>
  <si>
    <t xml:space="preserve">266901**********712336</t>
  </si>
  <si>
    <t xml:space="preserve">石甫兴妹</t>
  </si>
  <si>
    <t xml:space="preserve">150*****094</t>
  </si>
  <si>
    <t xml:space="preserve">266901**********712207</t>
  </si>
  <si>
    <t xml:space="preserve">151*****486</t>
  </si>
  <si>
    <t xml:space="preserve">石成金</t>
  </si>
  <si>
    <t xml:space="preserve">151*****461</t>
  </si>
  <si>
    <t xml:space="preserve">266901**********713174</t>
  </si>
  <si>
    <t xml:space="preserve">198*****104</t>
  </si>
  <si>
    <t xml:space="preserve">266901**********712884</t>
  </si>
  <si>
    <t xml:space="preserve">石朋</t>
  </si>
  <si>
    <t xml:space="preserve">173*****076</t>
  </si>
  <si>
    <t xml:space="preserve">621779**********275</t>
  </si>
  <si>
    <t xml:space="preserve">石学英</t>
  </si>
  <si>
    <t xml:space="preserve">181*****529</t>
  </si>
  <si>
    <t xml:space="preserve">266901**********208628</t>
  </si>
  <si>
    <t xml:space="preserve">石甫花漂</t>
  </si>
  <si>
    <t xml:space="preserve">137*****385</t>
  </si>
  <si>
    <t xml:space="preserve">266901**********208757</t>
  </si>
  <si>
    <t xml:space="preserve">石学光</t>
  </si>
  <si>
    <t xml:space="preserve">136*****754</t>
  </si>
  <si>
    <t xml:space="preserve">266901**********712046</t>
  </si>
  <si>
    <t xml:space="preserve">石老表</t>
  </si>
  <si>
    <t xml:space="preserve">188*****875</t>
  </si>
  <si>
    <t xml:space="preserve">621779**********263</t>
  </si>
  <si>
    <t xml:space="preserve">177*****842</t>
  </si>
  <si>
    <t xml:space="preserve">266902**********197505</t>
  </si>
  <si>
    <t xml:space="preserve">石启科</t>
  </si>
  <si>
    <t xml:space="preserve">147*****625</t>
  </si>
  <si>
    <t xml:space="preserve">621779**********131</t>
  </si>
  <si>
    <t xml:space="preserve">石永福</t>
  </si>
  <si>
    <t xml:space="preserve">522633*********030</t>
  </si>
  <si>
    <t xml:space="preserve">185*****110</t>
  </si>
  <si>
    <t xml:space="preserve">266903**********286782</t>
  </si>
  <si>
    <t xml:space="preserve">189*****164</t>
  </si>
  <si>
    <t xml:space="preserve">266901**********194996</t>
  </si>
  <si>
    <t xml:space="preserve">153*****598</t>
  </si>
  <si>
    <t xml:space="preserve">266901**********714592</t>
  </si>
  <si>
    <t xml:space="preserve">石文秋</t>
  </si>
  <si>
    <t xml:space="preserve">133*****775</t>
  </si>
  <si>
    <t xml:space="preserve">266901**********428628</t>
  </si>
  <si>
    <t xml:space="preserve">522633*********634</t>
  </si>
  <si>
    <t xml:space="preserve">186*****742</t>
  </si>
  <si>
    <t xml:space="preserve">266901**********713883</t>
  </si>
  <si>
    <t xml:space="preserve">石老生</t>
  </si>
  <si>
    <t xml:space="preserve">183*****376</t>
  </si>
  <si>
    <t xml:space="preserve">810000**********07</t>
  </si>
  <si>
    <t xml:space="preserve">石玉其</t>
  </si>
  <si>
    <t xml:space="preserve">189*****033</t>
  </si>
  <si>
    <t xml:space="preserve">266901**********716203</t>
  </si>
  <si>
    <t xml:space="preserve">石进前</t>
  </si>
  <si>
    <t xml:space="preserve">182*****701</t>
  </si>
  <si>
    <t xml:space="preserve">622893**********070</t>
  </si>
  <si>
    <t xml:space="preserve">155*****070</t>
  </si>
  <si>
    <t xml:space="preserve">266901**********207887</t>
  </si>
  <si>
    <t xml:space="preserve">石老文</t>
  </si>
  <si>
    <t xml:space="preserve">173*****583</t>
  </si>
  <si>
    <t xml:space="preserve">石玉怀</t>
  </si>
  <si>
    <t xml:space="preserve">131*****904</t>
  </si>
  <si>
    <t xml:space="preserve">266901**********715172</t>
  </si>
  <si>
    <t xml:space="preserve">石广云</t>
  </si>
  <si>
    <t xml:space="preserve">157*****820</t>
  </si>
  <si>
    <t xml:space="preserve">810000**********49</t>
  </si>
  <si>
    <t xml:space="preserve">191*****457</t>
  </si>
  <si>
    <t xml:space="preserve">621779**********753</t>
  </si>
  <si>
    <t xml:space="preserve">石再立</t>
  </si>
  <si>
    <t xml:space="preserve">522633*********630</t>
  </si>
  <si>
    <t xml:space="preserve">180*****779</t>
  </si>
  <si>
    <t xml:space="preserve">266901**********715881</t>
  </si>
  <si>
    <t xml:space="preserve">石奶美</t>
  </si>
  <si>
    <t xml:space="preserve">131*****458</t>
  </si>
  <si>
    <t xml:space="preserve">266901**********075602</t>
  </si>
  <si>
    <t xml:space="preserve">石菊</t>
  </si>
  <si>
    <t xml:space="preserve">522633*********028</t>
  </si>
  <si>
    <t xml:space="preserve">180*****372</t>
  </si>
  <si>
    <t xml:space="preserve">622893**********544</t>
  </si>
  <si>
    <t xml:space="preserve">181*****349</t>
  </si>
  <si>
    <t xml:space="preserve">266901**********716332</t>
  </si>
  <si>
    <t xml:space="preserve">石甫短困</t>
  </si>
  <si>
    <t xml:space="preserve">188*****923</t>
  </si>
  <si>
    <t xml:space="preserve">266901**********714205</t>
  </si>
  <si>
    <t xml:space="preserve">188*****249</t>
  </si>
  <si>
    <t xml:space="preserve">266901**********195157</t>
  </si>
  <si>
    <t xml:space="preserve">石甫研</t>
  </si>
  <si>
    <t xml:space="preserve">187*****716</t>
  </si>
  <si>
    <t xml:space="preserve">266901**********713625</t>
  </si>
  <si>
    <t xml:space="preserve">151*****906</t>
  </si>
  <si>
    <t xml:space="preserve">266901**********714882</t>
  </si>
  <si>
    <t xml:space="preserve">131*****096</t>
  </si>
  <si>
    <t xml:space="preserve">266901**********714044</t>
  </si>
  <si>
    <t xml:space="preserve">石跃金</t>
  </si>
  <si>
    <t xml:space="preserve">182*****324</t>
  </si>
  <si>
    <t xml:space="preserve">621779**********054</t>
  </si>
  <si>
    <t xml:space="preserve">158*****717</t>
  </si>
  <si>
    <t xml:space="preserve">150*****974</t>
  </si>
  <si>
    <t xml:space="preserve">266901**********713593</t>
  </si>
  <si>
    <t xml:space="preserve">石玉荣</t>
  </si>
  <si>
    <t xml:space="preserve">181*****351</t>
  </si>
  <si>
    <t xml:space="preserve">810000**********08</t>
  </si>
  <si>
    <t xml:space="preserve">150*****149</t>
  </si>
  <si>
    <t xml:space="preserve">石老三</t>
  </si>
  <si>
    <t xml:space="preserve">522633*********658</t>
  </si>
  <si>
    <t xml:space="preserve">135*****034</t>
  </si>
  <si>
    <t xml:space="preserve">266901**********803816</t>
  </si>
  <si>
    <t xml:space="preserve">181*****023</t>
  </si>
  <si>
    <t xml:space="preserve">266903**********150490</t>
  </si>
  <si>
    <t xml:space="preserve">石玉安</t>
  </si>
  <si>
    <t xml:space="preserve">151*****129</t>
  </si>
  <si>
    <t xml:space="preserve">266901**********207919</t>
  </si>
  <si>
    <t xml:space="preserve">石跃贤</t>
  </si>
  <si>
    <t xml:space="preserve">136*****782</t>
  </si>
  <si>
    <t xml:space="preserve">266901**********715333</t>
  </si>
  <si>
    <t xml:space="preserve">石应召</t>
  </si>
  <si>
    <t xml:space="preserve">180*****968</t>
  </si>
  <si>
    <t xml:space="preserve">810000**********18</t>
  </si>
  <si>
    <t xml:space="preserve">石甫钱</t>
  </si>
  <si>
    <t xml:space="preserve">191*****409</t>
  </si>
  <si>
    <t xml:space="preserve">266901**********195028</t>
  </si>
  <si>
    <t xml:space="preserve">石文安</t>
  </si>
  <si>
    <t xml:space="preserve">181*****710</t>
  </si>
  <si>
    <t xml:space="preserve">810000**********17</t>
  </si>
  <si>
    <t xml:space="preserve">184*****891</t>
  </si>
  <si>
    <t xml:space="preserve">621779**********697</t>
  </si>
  <si>
    <t xml:space="preserve">181*****521</t>
  </si>
  <si>
    <t xml:space="preserve">266901**********716912</t>
  </si>
  <si>
    <t xml:space="preserve">183*****494</t>
  </si>
  <si>
    <t xml:space="preserve">266901**********716880</t>
  </si>
  <si>
    <t xml:space="preserve">石学庭</t>
  </si>
  <si>
    <t xml:space="preserve">183*****285</t>
  </si>
  <si>
    <t xml:space="preserve">266901**********717879</t>
  </si>
  <si>
    <t xml:space="preserve">石显文</t>
  </si>
  <si>
    <t xml:space="preserve">152*****543</t>
  </si>
  <si>
    <t xml:space="preserve">266901**********716751</t>
  </si>
  <si>
    <t xml:space="preserve">石学跃</t>
  </si>
  <si>
    <t xml:space="preserve">266901**********718330</t>
  </si>
  <si>
    <t xml:space="preserve">石明昌</t>
  </si>
  <si>
    <t xml:space="preserve">173*****236</t>
  </si>
  <si>
    <t xml:space="preserve">266901**********717170</t>
  </si>
  <si>
    <t xml:space="preserve">石怀安</t>
  </si>
  <si>
    <t xml:space="preserve">134*****085</t>
  </si>
  <si>
    <t xml:space="preserve">266901**********717041</t>
  </si>
  <si>
    <t xml:space="preserve">156*****628</t>
  </si>
  <si>
    <t xml:space="preserve">266901**********717460</t>
  </si>
  <si>
    <t xml:space="preserve">石光明</t>
  </si>
  <si>
    <t xml:space="preserve">266901**********717202</t>
  </si>
  <si>
    <t xml:space="preserve">石学安</t>
  </si>
  <si>
    <t xml:space="preserve">152*****043</t>
  </si>
  <si>
    <t xml:space="preserve">266901**********717589</t>
  </si>
  <si>
    <t xml:space="preserve">158*****417</t>
  </si>
  <si>
    <t xml:space="preserve">266901**********718588</t>
  </si>
  <si>
    <t xml:space="preserve">159*****997</t>
  </si>
  <si>
    <t xml:space="preserve">266901**********717750</t>
  </si>
  <si>
    <t xml:space="preserve">石光贤</t>
  </si>
  <si>
    <t xml:space="preserve">132*****408</t>
  </si>
  <si>
    <t xml:space="preserve">266901**********716622</t>
  </si>
  <si>
    <t xml:space="preserve">石秀荣</t>
  </si>
  <si>
    <t xml:space="preserve">153*****877</t>
  </si>
  <si>
    <t xml:space="preserve">266901**********719168</t>
  </si>
  <si>
    <t xml:space="preserve">石凤明</t>
  </si>
  <si>
    <t xml:space="preserve">175*****895</t>
  </si>
  <si>
    <t xml:space="preserve">266901**********718749</t>
  </si>
  <si>
    <t xml:space="preserve">石文胜</t>
  </si>
  <si>
    <t xml:space="preserve">150*****591</t>
  </si>
  <si>
    <t xml:space="preserve">621779**********483</t>
  </si>
  <si>
    <t xml:space="preserve">石光珍</t>
  </si>
  <si>
    <t xml:space="preserve">137*****294</t>
  </si>
  <si>
    <t xml:space="preserve">266901**********732888</t>
  </si>
  <si>
    <t xml:space="preserve">石甫关</t>
  </si>
  <si>
    <t xml:space="preserve">188*****597</t>
  </si>
  <si>
    <t xml:space="preserve">266901**********718878</t>
  </si>
  <si>
    <t xml:space="preserve">石光华</t>
  </si>
  <si>
    <t xml:space="preserve">134*****499</t>
  </si>
  <si>
    <t xml:space="preserve">266901**********718910</t>
  </si>
  <si>
    <t xml:space="preserve">石奶转</t>
  </si>
  <si>
    <t xml:space="preserve">522633*********626</t>
  </si>
  <si>
    <t xml:space="preserve">181*****821</t>
  </si>
  <si>
    <t xml:space="preserve">266901**********719039</t>
  </si>
  <si>
    <t xml:space="preserve">石金华</t>
  </si>
  <si>
    <t xml:space="preserve">158*****621</t>
  </si>
  <si>
    <t xml:space="preserve">266901**********717621</t>
  </si>
  <si>
    <t xml:space="preserve">180*****825</t>
  </si>
  <si>
    <t xml:space="preserve">266901**********195318</t>
  </si>
  <si>
    <t xml:space="preserve">石明珍</t>
  </si>
  <si>
    <t xml:space="preserve">136*****450</t>
  </si>
  <si>
    <t xml:space="preserve">266901**********195447</t>
  </si>
  <si>
    <t xml:space="preserve">石秀华</t>
  </si>
  <si>
    <t xml:space="preserve">182*****546</t>
  </si>
  <si>
    <t xml:space="preserve">266901**********717911</t>
  </si>
  <si>
    <t xml:space="preserve">石忠贤</t>
  </si>
  <si>
    <t xml:space="preserve">199*****873</t>
  </si>
  <si>
    <t xml:space="preserve">621779**********286</t>
  </si>
  <si>
    <t xml:space="preserve">石学才</t>
  </si>
  <si>
    <t xml:space="preserve">133*****359</t>
  </si>
  <si>
    <t xml:space="preserve">266901**********721070</t>
  </si>
  <si>
    <t xml:space="preserve">133*****667</t>
  </si>
  <si>
    <t xml:space="preserve">266901**********721231</t>
  </si>
  <si>
    <t xml:space="preserve">185*****576</t>
  </si>
  <si>
    <t xml:space="preserve">266901**********720780</t>
  </si>
  <si>
    <t xml:space="preserve">181*****944</t>
  </si>
  <si>
    <t xml:space="preserve">810000**********87</t>
  </si>
  <si>
    <t xml:space="preserve">134*****225</t>
  </si>
  <si>
    <t xml:space="preserve">139*****344</t>
  </si>
  <si>
    <t xml:space="preserve">266901**********721102</t>
  </si>
  <si>
    <t xml:space="preserve">191*****117</t>
  </si>
  <si>
    <t xml:space="preserve">266901**********720651</t>
  </si>
  <si>
    <t xml:space="preserve">石庆高</t>
  </si>
  <si>
    <t xml:space="preserve">193*****458</t>
  </si>
  <si>
    <t xml:space="preserve">266901**********719619</t>
  </si>
  <si>
    <t xml:space="preserve">181*****625</t>
  </si>
  <si>
    <t xml:space="preserve">石啟金</t>
  </si>
  <si>
    <t xml:space="preserve">151*****671</t>
  </si>
  <si>
    <t xml:space="preserve">266901**********720812</t>
  </si>
  <si>
    <t xml:space="preserve">石秀林</t>
  </si>
  <si>
    <t xml:space="preserve">150*****490</t>
  </si>
  <si>
    <t xml:space="preserve">266901**********719297</t>
  </si>
  <si>
    <t xml:space="preserve">183*****287</t>
  </si>
  <si>
    <t xml:space="preserve">266901**********720232</t>
  </si>
  <si>
    <t xml:space="preserve">石显松</t>
  </si>
  <si>
    <t xml:space="preserve">187*****461</t>
  </si>
  <si>
    <t xml:space="preserve">266901**********720522</t>
  </si>
  <si>
    <t xml:space="preserve">石庭忠</t>
  </si>
  <si>
    <t xml:space="preserve">522633*********832</t>
  </si>
  <si>
    <t xml:space="preserve">182*****855</t>
  </si>
  <si>
    <t xml:space="preserve">266901**********720361</t>
  </si>
  <si>
    <t xml:space="preserve">石光荣</t>
  </si>
  <si>
    <t xml:space="preserve">153*****519</t>
  </si>
  <si>
    <t xml:space="preserve">266901**********719909</t>
  </si>
  <si>
    <t xml:space="preserve">石老高</t>
  </si>
  <si>
    <t xml:space="preserve">133*****154</t>
  </si>
  <si>
    <t xml:space="preserve">266903**********973704</t>
  </si>
  <si>
    <t xml:space="preserve">136*****817</t>
  </si>
  <si>
    <t xml:space="preserve">266901**********721521</t>
  </si>
  <si>
    <t xml:space="preserve">石秀高</t>
  </si>
  <si>
    <t xml:space="preserve">158*****454</t>
  </si>
  <si>
    <t xml:space="preserve">266901**********719329</t>
  </si>
  <si>
    <t xml:space="preserve">石开文</t>
  </si>
  <si>
    <t xml:space="preserve">158*****210</t>
  </si>
  <si>
    <t xml:space="preserve">266901**********422274</t>
  </si>
  <si>
    <t xml:space="preserve">石应和</t>
  </si>
  <si>
    <t xml:space="preserve">178*****449</t>
  </si>
  <si>
    <t xml:space="preserve">266901**********722778</t>
  </si>
  <si>
    <t xml:space="preserve">石甫油</t>
  </si>
  <si>
    <t xml:space="preserve">159*****640</t>
  </si>
  <si>
    <t xml:space="preserve">266901**********723229</t>
  </si>
  <si>
    <t xml:space="preserve">石开新</t>
  </si>
  <si>
    <t xml:space="preserve">187*****747</t>
  </si>
  <si>
    <t xml:space="preserve">266901**********722488</t>
  </si>
  <si>
    <t xml:space="preserve">石锦章</t>
  </si>
  <si>
    <t xml:space="preserve">182*****064</t>
  </si>
  <si>
    <t xml:space="preserve">266901**********723777</t>
  </si>
  <si>
    <t xml:space="preserve">石锦兴</t>
  </si>
  <si>
    <t xml:space="preserve">139*****848</t>
  </si>
  <si>
    <t xml:space="preserve">266901**********723068</t>
  </si>
  <si>
    <t xml:space="preserve">石雄昌</t>
  </si>
  <si>
    <t xml:space="preserve">147*****431</t>
  </si>
  <si>
    <t xml:space="preserve">150*****202</t>
  </si>
  <si>
    <t xml:space="preserve">266901**********723648</t>
  </si>
  <si>
    <t xml:space="preserve">石学兵</t>
  </si>
  <si>
    <t xml:space="preserve">183*****086</t>
  </si>
  <si>
    <t xml:space="preserve">266901**********721940</t>
  </si>
  <si>
    <t xml:space="preserve">石甫显</t>
  </si>
  <si>
    <t xml:space="preserve">147*****275</t>
  </si>
  <si>
    <t xml:space="preserve">266901**********209176</t>
  </si>
  <si>
    <t xml:space="preserve">石仕珍</t>
  </si>
  <si>
    <t xml:space="preserve">153*****260</t>
  </si>
  <si>
    <t xml:space="preserve">266901**********721811</t>
  </si>
  <si>
    <t xml:space="preserve">吴明珍</t>
  </si>
  <si>
    <t xml:space="preserve">186*****768</t>
  </si>
  <si>
    <t xml:space="preserve">621779**********447</t>
  </si>
  <si>
    <t xml:space="preserve">吴明华</t>
  </si>
  <si>
    <t xml:space="preserve">136*****968</t>
  </si>
  <si>
    <t xml:space="preserve">266901**********209047</t>
  </si>
  <si>
    <t xml:space="preserve">石文中</t>
  </si>
  <si>
    <t xml:space="preserve">136*****604</t>
  </si>
  <si>
    <t xml:space="preserve">266901**********209337</t>
  </si>
  <si>
    <t xml:space="preserve">158*****637</t>
  </si>
  <si>
    <t xml:space="preserve">266901**********209208</t>
  </si>
  <si>
    <t xml:space="preserve">182*****567</t>
  </si>
  <si>
    <t xml:space="preserve">139*****759</t>
  </si>
  <si>
    <t xml:space="preserve">266901**********723519</t>
  </si>
  <si>
    <t xml:space="preserve">198*****717</t>
  </si>
  <si>
    <t xml:space="preserve">810000**********96</t>
  </si>
  <si>
    <t xml:space="preserve">182*****202</t>
  </si>
  <si>
    <t xml:space="preserve">810000**********85</t>
  </si>
  <si>
    <t xml:space="preserve">石甫留</t>
  </si>
  <si>
    <t xml:space="preserve">188*****739</t>
  </si>
  <si>
    <t xml:space="preserve">266901**********723487</t>
  </si>
  <si>
    <t xml:space="preserve">石贵金</t>
  </si>
  <si>
    <t xml:space="preserve">182*****430</t>
  </si>
  <si>
    <t xml:space="preserve">621779**********230</t>
  </si>
  <si>
    <t xml:space="preserve">石仕雄</t>
  </si>
  <si>
    <t xml:space="preserve">181*****253</t>
  </si>
  <si>
    <t xml:space="preserve">266901**********723938</t>
  </si>
  <si>
    <t xml:space="preserve">139*****869</t>
  </si>
  <si>
    <t xml:space="preserve">266901**********723809</t>
  </si>
  <si>
    <t xml:space="preserve">石老和</t>
  </si>
  <si>
    <t xml:space="preserve">136*****203</t>
  </si>
  <si>
    <t xml:space="preserve">266901**********209466</t>
  </si>
  <si>
    <t xml:space="preserve">石子科</t>
  </si>
  <si>
    <t xml:space="preserve">266903**********838295</t>
  </si>
  <si>
    <t xml:space="preserve">佰你村</t>
  </si>
  <si>
    <t xml:space="preserve">石华珍</t>
  </si>
  <si>
    <t xml:space="preserve">522633*********574</t>
  </si>
  <si>
    <t xml:space="preserve">150*****697</t>
  </si>
  <si>
    <t xml:space="preserve">266901**********204761</t>
  </si>
  <si>
    <t xml:space="preserve">石华明</t>
  </si>
  <si>
    <t xml:space="preserve">152*****755</t>
  </si>
  <si>
    <t xml:space="preserve">266901**********512941</t>
  </si>
  <si>
    <t xml:space="preserve">石华金</t>
  </si>
  <si>
    <t xml:space="preserve">182*****467</t>
  </si>
  <si>
    <t xml:space="preserve">266901**********513650</t>
  </si>
  <si>
    <t xml:space="preserve">石华新</t>
  </si>
  <si>
    <t xml:space="preserve">137*****699</t>
  </si>
  <si>
    <t xml:space="preserve">266901**********513779</t>
  </si>
  <si>
    <t xml:space="preserve">石在</t>
  </si>
  <si>
    <t xml:space="preserve">135*****815</t>
  </si>
  <si>
    <t xml:space="preserve">266901**********129766</t>
  </si>
  <si>
    <t xml:space="preserve">石有全</t>
  </si>
  <si>
    <t xml:space="preserve">150*****390</t>
  </si>
  <si>
    <t xml:space="preserve">266911**********511942</t>
  </si>
  <si>
    <t xml:space="preserve">石华贤</t>
  </si>
  <si>
    <t xml:space="preserve">136*****679</t>
  </si>
  <si>
    <t xml:space="preserve">266901**********513489</t>
  </si>
  <si>
    <t xml:space="preserve">150*****418</t>
  </si>
  <si>
    <t xml:space="preserve">266901**********204471</t>
  </si>
  <si>
    <t xml:space="preserve">183*****278</t>
  </si>
  <si>
    <t xml:space="preserve">810000**********35</t>
  </si>
  <si>
    <t xml:space="preserve">石华英</t>
  </si>
  <si>
    <t xml:space="preserve">187*****618</t>
  </si>
  <si>
    <t xml:space="preserve">266901**********204890</t>
  </si>
  <si>
    <t xml:space="preserve">石培俊</t>
  </si>
  <si>
    <t xml:space="preserve">139*****578</t>
  </si>
  <si>
    <t xml:space="preserve">266911**********513811</t>
  </si>
  <si>
    <t xml:space="preserve">石怀金</t>
  </si>
  <si>
    <t xml:space="preserve">136*****779</t>
  </si>
  <si>
    <t xml:space="preserve">266901**********204342</t>
  </si>
  <si>
    <t xml:space="preserve">石怀刚</t>
  </si>
  <si>
    <t xml:space="preserve">151*****892</t>
  </si>
  <si>
    <t xml:space="preserve">266901**********512232</t>
  </si>
  <si>
    <t xml:space="preserve">石奶香桃</t>
  </si>
  <si>
    <t xml:space="preserve">151*****291</t>
  </si>
  <si>
    <t xml:space="preserve">266901**********515487</t>
  </si>
  <si>
    <t xml:space="preserve">石彪</t>
  </si>
  <si>
    <t xml:space="preserve">159*****703</t>
  </si>
  <si>
    <t xml:space="preserve">266901**********515358</t>
  </si>
  <si>
    <t xml:space="preserve">162*****346</t>
  </si>
  <si>
    <t xml:space="preserve">266901**********514069</t>
  </si>
  <si>
    <t xml:space="preserve">石秀开</t>
  </si>
  <si>
    <t xml:space="preserve">158*****469</t>
  </si>
  <si>
    <t xml:space="preserve">266901**********204922</t>
  </si>
  <si>
    <t xml:space="preserve">石云贤</t>
  </si>
  <si>
    <t xml:space="preserve">182*****479</t>
  </si>
  <si>
    <t xml:space="preserve">266901**********515197</t>
  </si>
  <si>
    <t xml:space="preserve">石云坤</t>
  </si>
  <si>
    <t xml:space="preserve">182*****719</t>
  </si>
  <si>
    <t xml:space="preserve">266901**********733597</t>
  </si>
  <si>
    <t xml:space="preserve">181*****662</t>
  </si>
  <si>
    <t xml:space="preserve">266903**********287472</t>
  </si>
  <si>
    <t xml:space="preserve">石胜龙</t>
  </si>
  <si>
    <t xml:space="preserve">159*****303</t>
  </si>
  <si>
    <t xml:space="preserve">266901**********513940</t>
  </si>
  <si>
    <t xml:space="preserve">石宏昌</t>
  </si>
  <si>
    <t xml:space="preserve">150*****877</t>
  </si>
  <si>
    <t xml:space="preserve">266901**********201506</t>
  </si>
  <si>
    <t xml:space="preserve">石宏松</t>
  </si>
  <si>
    <t xml:space="preserve">153*****313</t>
  </si>
  <si>
    <t xml:space="preserve">266901**********514778</t>
  </si>
  <si>
    <t xml:space="preserve">石云辉</t>
  </si>
  <si>
    <t xml:space="preserve">158*****329</t>
  </si>
  <si>
    <t xml:space="preserve">266901**********515519</t>
  </si>
  <si>
    <t xml:space="preserve">石奶望求</t>
  </si>
  <si>
    <t xml:space="preserve">522633*********526</t>
  </si>
  <si>
    <t xml:space="preserve">153*****703</t>
  </si>
  <si>
    <t xml:space="preserve">266901**********514939</t>
  </si>
  <si>
    <t xml:space="preserve">石秀先</t>
  </si>
  <si>
    <t xml:space="preserve">158*****539</t>
  </si>
  <si>
    <t xml:space="preserve">266901**********514649</t>
  </si>
  <si>
    <t xml:space="preserve">石成贤</t>
  </si>
  <si>
    <t xml:space="preserve">133*****719</t>
  </si>
  <si>
    <t xml:space="preserve">266901**********201893</t>
  </si>
  <si>
    <t xml:space="preserve">石培朱</t>
  </si>
  <si>
    <t xml:space="preserve">151*****973</t>
  </si>
  <si>
    <t xml:space="preserve">266901**********517066</t>
  </si>
  <si>
    <t xml:space="preserve">石培文</t>
  </si>
  <si>
    <t xml:space="preserve">151*****416</t>
  </si>
  <si>
    <t xml:space="preserve">266901**********516776</t>
  </si>
  <si>
    <t xml:space="preserve">石培雄</t>
  </si>
  <si>
    <t xml:space="preserve">158*****467</t>
  </si>
  <si>
    <t xml:space="preserve">266901**********516808</t>
  </si>
  <si>
    <t xml:space="preserve">石家全</t>
  </si>
  <si>
    <t xml:space="preserve">183*****795</t>
  </si>
  <si>
    <t xml:space="preserve">266901**********516196</t>
  </si>
  <si>
    <t xml:space="preserve">石永初</t>
  </si>
  <si>
    <t xml:space="preserve">175*****279</t>
  </si>
  <si>
    <t xml:space="preserve">266901**********515809</t>
  </si>
  <si>
    <t xml:space="preserve">139*****381</t>
  </si>
  <si>
    <t xml:space="preserve">266901**********515777</t>
  </si>
  <si>
    <t xml:space="preserve">石培中</t>
  </si>
  <si>
    <t xml:space="preserve">158*****634</t>
  </si>
  <si>
    <t xml:space="preserve">266901**********517646</t>
  </si>
  <si>
    <t xml:space="preserve">石红星</t>
  </si>
  <si>
    <t xml:space="preserve">151*****795</t>
  </si>
  <si>
    <t xml:space="preserve">266901**********515938</t>
  </si>
  <si>
    <t xml:space="preserve">石春松</t>
  </si>
  <si>
    <t xml:space="preserve">150*****107</t>
  </si>
  <si>
    <t xml:space="preserve">621779**********401</t>
  </si>
  <si>
    <t xml:space="preserve">石奶美花</t>
  </si>
  <si>
    <t xml:space="preserve">131*****198</t>
  </si>
  <si>
    <t xml:space="preserve">182*****476</t>
  </si>
  <si>
    <t xml:space="preserve">266901**********199604</t>
  </si>
  <si>
    <t xml:space="preserve">石明荣</t>
  </si>
  <si>
    <t xml:space="preserve">183*****793</t>
  </si>
  <si>
    <t xml:space="preserve">266903**********087078</t>
  </si>
  <si>
    <t xml:space="preserve">159*****548</t>
  </si>
  <si>
    <t xml:space="preserve">266901**********601545</t>
  </si>
  <si>
    <t xml:space="preserve">石万明</t>
  </si>
  <si>
    <t xml:space="preserve">159*****549</t>
  </si>
  <si>
    <t xml:space="preserve">621779**********164</t>
  </si>
  <si>
    <t xml:space="preserve">266901**********205341</t>
  </si>
  <si>
    <t xml:space="preserve">石明周</t>
  </si>
  <si>
    <t xml:space="preserve">266901**********518516</t>
  </si>
  <si>
    <t xml:space="preserve">石文甲</t>
  </si>
  <si>
    <t xml:space="preserve">181*****378</t>
  </si>
  <si>
    <t xml:space="preserve">266901**********518774</t>
  </si>
  <si>
    <t xml:space="preserve">石明生</t>
  </si>
  <si>
    <t xml:space="preserve">131*****647</t>
  </si>
  <si>
    <t xml:space="preserve">石宏星</t>
  </si>
  <si>
    <t xml:space="preserve">137*****214</t>
  </si>
  <si>
    <t xml:space="preserve">266901**********519225</t>
  </si>
  <si>
    <t xml:space="preserve">187*****290</t>
  </si>
  <si>
    <t xml:space="preserve">139*****384</t>
  </si>
  <si>
    <t xml:space="preserve">266901**********699357</t>
  </si>
  <si>
    <t xml:space="preserve">石宏华</t>
  </si>
  <si>
    <t xml:space="preserve">522633*********559</t>
  </si>
  <si>
    <t xml:space="preserve">137*****907</t>
  </si>
  <si>
    <t xml:space="preserve">266901**********518935</t>
  </si>
  <si>
    <t xml:space="preserve">183*****706</t>
  </si>
  <si>
    <t xml:space="preserve">石应琼</t>
  </si>
  <si>
    <t xml:space="preserve">522633*********629</t>
  </si>
  <si>
    <t xml:space="preserve">266903**********477443</t>
  </si>
  <si>
    <t xml:space="preserve">136*****718</t>
  </si>
  <si>
    <t xml:space="preserve">266901**********519644</t>
  </si>
  <si>
    <t xml:space="preserve">石应开</t>
  </si>
  <si>
    <t xml:space="preserve">157*****855</t>
  </si>
  <si>
    <t xml:space="preserve">621779**********176</t>
  </si>
  <si>
    <t xml:space="preserve">石泽新</t>
  </si>
  <si>
    <t xml:space="preserve">191*****569</t>
  </si>
  <si>
    <t xml:space="preserve">266901**********520128</t>
  </si>
  <si>
    <t xml:space="preserve">石登梅</t>
  </si>
  <si>
    <t xml:space="preserve">153*****709</t>
  </si>
  <si>
    <t xml:space="preserve">621779**********918</t>
  </si>
  <si>
    <t xml:space="preserve">151*****409</t>
  </si>
  <si>
    <t xml:space="preserve">622893**********187</t>
  </si>
  <si>
    <t xml:space="preserve">石文林</t>
  </si>
  <si>
    <t xml:space="preserve">151*****043</t>
  </si>
  <si>
    <t xml:space="preserve">266901**********520418</t>
  </si>
  <si>
    <t xml:space="preserve">266901**********716148</t>
  </si>
  <si>
    <t xml:space="preserve">石奶省荣</t>
  </si>
  <si>
    <t xml:space="preserve">158*****029</t>
  </si>
  <si>
    <t xml:space="preserve">266901**********204181</t>
  </si>
  <si>
    <t xml:space="preserve">石安龙</t>
  </si>
  <si>
    <t xml:space="preserve">158*****431</t>
  </si>
  <si>
    <t xml:space="preserve">266901**********204052</t>
  </si>
  <si>
    <t xml:space="preserve">石永刚</t>
  </si>
  <si>
    <t xml:space="preserve">135*****519</t>
  </si>
  <si>
    <t xml:space="preserve">266903**********529459</t>
  </si>
  <si>
    <t xml:space="preserve">石文杰</t>
  </si>
  <si>
    <t xml:space="preserve">151*****857</t>
  </si>
  <si>
    <t xml:space="preserve">266901**********519805</t>
  </si>
  <si>
    <t xml:space="preserve">石显荣</t>
  </si>
  <si>
    <t xml:space="preserve">151*****227</t>
  </si>
  <si>
    <t xml:space="preserve">266901**********520386</t>
  </si>
  <si>
    <t xml:space="preserve">石鑫</t>
  </si>
  <si>
    <t xml:space="preserve">187*****967</t>
  </si>
  <si>
    <t xml:space="preserve">266901**********521256</t>
  </si>
  <si>
    <t xml:space="preserve">石宏福</t>
  </si>
  <si>
    <t xml:space="preserve">137*****697</t>
  </si>
  <si>
    <t xml:space="preserve">621779**********605</t>
  </si>
  <si>
    <t xml:space="preserve">石远标</t>
  </si>
  <si>
    <t xml:space="preserve">187*****149</t>
  </si>
  <si>
    <t xml:space="preserve">石奎荣</t>
  </si>
  <si>
    <t xml:space="preserve">177*****409</t>
  </si>
  <si>
    <t xml:space="preserve">266901**********522964</t>
  </si>
  <si>
    <t xml:space="preserve">石丕先</t>
  </si>
  <si>
    <t xml:space="preserve">183*****217</t>
  </si>
  <si>
    <t xml:space="preserve">266901**********525091</t>
  </si>
  <si>
    <t xml:space="preserve">182*****515</t>
  </si>
  <si>
    <t xml:space="preserve">266901**********699647</t>
  </si>
  <si>
    <t xml:space="preserve">石奎隆</t>
  </si>
  <si>
    <t xml:space="preserve">131*****823</t>
  </si>
  <si>
    <t xml:space="preserve">266901**********523673</t>
  </si>
  <si>
    <t xml:space="preserve">石兴荣</t>
  </si>
  <si>
    <t xml:space="preserve">187*****650</t>
  </si>
  <si>
    <t xml:space="preserve">石云龙</t>
  </si>
  <si>
    <t xml:space="preserve">156*****076</t>
  </si>
  <si>
    <t xml:space="preserve">266901**********524124</t>
  </si>
  <si>
    <t xml:space="preserve">石新华</t>
  </si>
  <si>
    <t xml:space="preserve">187*****030</t>
  </si>
  <si>
    <t xml:space="preserve">266901**********524704</t>
  </si>
  <si>
    <t xml:space="preserve">石泽文</t>
  </si>
  <si>
    <t xml:space="preserve">150*****657</t>
  </si>
  <si>
    <t xml:space="preserve">266901**********524382</t>
  </si>
  <si>
    <t xml:space="preserve">石科元</t>
  </si>
  <si>
    <t xml:space="preserve">178*****769</t>
  </si>
  <si>
    <t xml:space="preserve">193*****807</t>
  </si>
  <si>
    <t xml:space="preserve">266901**********523544</t>
  </si>
  <si>
    <t xml:space="preserve">石振祥</t>
  </si>
  <si>
    <t xml:space="preserve">187*****788</t>
  </si>
  <si>
    <t xml:space="preserve">266901**********522255</t>
  </si>
  <si>
    <t xml:space="preserve">182*****127</t>
  </si>
  <si>
    <t xml:space="preserve">266901**********523383</t>
  </si>
  <si>
    <t xml:space="preserve">石丕辉</t>
  </si>
  <si>
    <t xml:space="preserve">187*****467</t>
  </si>
  <si>
    <t xml:space="preserve">266901**********524543</t>
  </si>
  <si>
    <t xml:space="preserve">石奎金</t>
  </si>
  <si>
    <t xml:space="preserve">266901**********522706</t>
  </si>
  <si>
    <t xml:space="preserve">152*****468</t>
  </si>
  <si>
    <t xml:space="preserve">266901**********522835</t>
  </si>
  <si>
    <t xml:space="preserve">石新明</t>
  </si>
  <si>
    <t xml:space="preserve">136*****304</t>
  </si>
  <si>
    <t xml:space="preserve">266901**********524672</t>
  </si>
  <si>
    <t xml:space="preserve">156*****689</t>
  </si>
  <si>
    <t xml:space="preserve">266901**********522126</t>
  </si>
  <si>
    <t xml:space="preserve">石泽光</t>
  </si>
  <si>
    <t xml:space="preserve">159*****858</t>
  </si>
  <si>
    <t xml:space="preserve">266901**********201216</t>
  </si>
  <si>
    <t xml:space="preserve">石应权</t>
  </si>
  <si>
    <t xml:space="preserve">136*****446</t>
  </si>
  <si>
    <t xml:space="preserve">266901**********528378</t>
  </si>
  <si>
    <t xml:space="preserve">石培进</t>
  </si>
  <si>
    <t xml:space="preserve">138*****395</t>
  </si>
  <si>
    <t xml:space="preserve">266901**********169291</t>
  </si>
  <si>
    <t xml:space="preserve">151*****767</t>
  </si>
  <si>
    <t xml:space="preserve">266901**********525832</t>
  </si>
  <si>
    <t xml:space="preserve">石家珍</t>
  </si>
  <si>
    <t xml:space="preserve">266901**********525703</t>
  </si>
  <si>
    <t xml:space="preserve">石少天</t>
  </si>
  <si>
    <t xml:space="preserve">183*****250</t>
  </si>
  <si>
    <t xml:space="preserve">266901**********528249</t>
  </si>
  <si>
    <t xml:space="preserve">石文生</t>
  </si>
  <si>
    <t xml:space="preserve">181*****889</t>
  </si>
  <si>
    <t xml:space="preserve">266901**********527701</t>
  </si>
  <si>
    <t xml:space="preserve">石培松</t>
  </si>
  <si>
    <t xml:space="preserve">189*****766</t>
  </si>
  <si>
    <t xml:space="preserve">266901**********525413</t>
  </si>
  <si>
    <t xml:space="preserve">石茂科</t>
  </si>
  <si>
    <t xml:space="preserve">183*****190</t>
  </si>
  <si>
    <t xml:space="preserve">266901**********525381</t>
  </si>
  <si>
    <t xml:space="preserve">石茂标</t>
  </si>
  <si>
    <t xml:space="preserve">187*****348</t>
  </si>
  <si>
    <t xml:space="preserve">266901**********527669</t>
  </si>
  <si>
    <t xml:space="preserve">石奎林</t>
  </si>
  <si>
    <t xml:space="preserve">131*****842</t>
  </si>
  <si>
    <t xml:space="preserve">266901**********200507</t>
  </si>
  <si>
    <t xml:space="preserve">石家中</t>
  </si>
  <si>
    <t xml:space="preserve">155*****698</t>
  </si>
  <si>
    <t xml:space="preserve">266901**********526122</t>
  </si>
  <si>
    <t xml:space="preserve">石文福</t>
  </si>
  <si>
    <t xml:space="preserve">189*****588</t>
  </si>
  <si>
    <t xml:space="preserve">266901**********526831</t>
  </si>
  <si>
    <t xml:space="preserve">石宏清</t>
  </si>
  <si>
    <t xml:space="preserve">187*****707</t>
  </si>
  <si>
    <t xml:space="preserve">266901**********525542</t>
  </si>
  <si>
    <t xml:space="preserve">石培林</t>
  </si>
  <si>
    <t xml:space="preserve">183*****519</t>
  </si>
  <si>
    <t xml:space="preserve">266901**********733758</t>
  </si>
  <si>
    <t xml:space="preserve">石培章</t>
  </si>
  <si>
    <t xml:space="preserve">266901**********528088</t>
  </si>
  <si>
    <t xml:space="preserve">石四放</t>
  </si>
  <si>
    <t xml:space="preserve">151*****654</t>
  </si>
  <si>
    <t xml:space="preserve">266901**********525252</t>
  </si>
  <si>
    <t xml:space="preserve">石云朱</t>
  </si>
  <si>
    <t xml:space="preserve">151*****508</t>
  </si>
  <si>
    <t xml:space="preserve">266901**********527089</t>
  </si>
  <si>
    <t xml:space="preserve">石应安</t>
  </si>
  <si>
    <t xml:space="preserve">266901**********526251</t>
  </si>
  <si>
    <t xml:space="preserve">187*****724</t>
  </si>
  <si>
    <t xml:space="preserve">266901**********526090</t>
  </si>
  <si>
    <t xml:space="preserve">158*****617</t>
  </si>
  <si>
    <t xml:space="preserve">266901**********526541</t>
  </si>
  <si>
    <t xml:space="preserve">151*****884</t>
  </si>
  <si>
    <t xml:space="preserve">石文朱</t>
  </si>
  <si>
    <t xml:space="preserve">151*****027</t>
  </si>
  <si>
    <t xml:space="preserve">266901**********526702</t>
  </si>
  <si>
    <t xml:space="preserve">135*****473</t>
  </si>
  <si>
    <t xml:space="preserve">811100**********55</t>
  </si>
  <si>
    <t xml:space="preserve">蒋应明</t>
  </si>
  <si>
    <t xml:space="preserve">131*****419</t>
  </si>
  <si>
    <t xml:space="preserve">266901**********526412</t>
  </si>
  <si>
    <t xml:space="preserve">石文财</t>
  </si>
  <si>
    <t xml:space="preserve">159*****376</t>
  </si>
  <si>
    <t xml:space="preserve">266901**********525961</t>
  </si>
  <si>
    <t xml:space="preserve">151*****497</t>
  </si>
  <si>
    <t xml:space="preserve">266901**********525123</t>
  </si>
  <si>
    <t xml:space="preserve">266901**********528410</t>
  </si>
  <si>
    <t xml:space="preserve">150*****752</t>
  </si>
  <si>
    <t xml:space="preserve">137*****905</t>
  </si>
  <si>
    <t xml:space="preserve">266901**********523125</t>
  </si>
  <si>
    <t xml:space="preserve">石加龙</t>
  </si>
  <si>
    <t xml:space="preserve">151*****117</t>
  </si>
  <si>
    <t xml:space="preserve">266901**********530312</t>
  </si>
  <si>
    <t xml:space="preserve">石应兰</t>
  </si>
  <si>
    <t xml:space="preserve">187*****368</t>
  </si>
  <si>
    <t xml:space="preserve">266901**********531311</t>
  </si>
  <si>
    <t xml:space="preserve">石志远</t>
  </si>
  <si>
    <t xml:space="preserve">131*****547</t>
  </si>
  <si>
    <t xml:space="preserve">266901**********530441</t>
  </si>
  <si>
    <t xml:space="preserve">石奶生求</t>
  </si>
  <si>
    <t xml:space="preserve">151*****859</t>
  </si>
  <si>
    <t xml:space="preserve">150*****059</t>
  </si>
  <si>
    <t xml:space="preserve">622893**********832</t>
  </si>
  <si>
    <t xml:space="preserve">梁玉荣</t>
  </si>
  <si>
    <t xml:space="preserve">136*****311</t>
  </si>
  <si>
    <t xml:space="preserve">621779**********021</t>
  </si>
  <si>
    <t xml:space="preserve">522633*********552</t>
  </si>
  <si>
    <t xml:space="preserve">131*****266</t>
  </si>
  <si>
    <t xml:space="preserve">266901**********528668</t>
  </si>
  <si>
    <t xml:space="preserve">石远科</t>
  </si>
  <si>
    <t xml:space="preserve">134*****176</t>
  </si>
  <si>
    <t xml:space="preserve">266903**********530781</t>
  </si>
  <si>
    <t xml:space="preserve">石科明</t>
  </si>
  <si>
    <t xml:space="preserve">137*****481</t>
  </si>
  <si>
    <t xml:space="preserve">621779**********094</t>
  </si>
  <si>
    <t xml:space="preserve">131*****508</t>
  </si>
  <si>
    <t xml:space="preserve">266901**********529957</t>
  </si>
  <si>
    <t xml:space="preserve">266901**********531569</t>
  </si>
  <si>
    <t xml:space="preserve">石丕荣</t>
  </si>
  <si>
    <t xml:space="preserve">266901**********530151</t>
  </si>
  <si>
    <t xml:space="preserve">石丕光</t>
  </si>
  <si>
    <t xml:space="preserve">177*****217</t>
  </si>
  <si>
    <t xml:space="preserve">266901**********530280</t>
  </si>
  <si>
    <t xml:space="preserve">石安文</t>
  </si>
  <si>
    <t xml:space="preserve">133*****630</t>
  </si>
  <si>
    <t xml:space="preserve">266901**********531279</t>
  </si>
  <si>
    <t xml:space="preserve">石家富</t>
  </si>
  <si>
    <t xml:space="preserve">173*****717</t>
  </si>
  <si>
    <t xml:space="preserve">266903**********526172</t>
  </si>
  <si>
    <t xml:space="preserve">198*****698</t>
  </si>
  <si>
    <t xml:space="preserve">266901**********531440</t>
  </si>
  <si>
    <t xml:space="preserve">石全科</t>
  </si>
  <si>
    <t xml:space="preserve">187*****274</t>
  </si>
  <si>
    <t xml:space="preserve">266901**********529667</t>
  </si>
  <si>
    <t xml:space="preserve">石志雄</t>
  </si>
  <si>
    <t xml:space="preserve">266901**********530602</t>
  </si>
  <si>
    <t xml:space="preserve">石茂华</t>
  </si>
  <si>
    <t xml:space="preserve">139*****966</t>
  </si>
  <si>
    <t xml:space="preserve">266901**********531021</t>
  </si>
  <si>
    <t xml:space="preserve">石茂祥</t>
  </si>
  <si>
    <t xml:space="preserve">131*****296</t>
  </si>
  <si>
    <t xml:space="preserve">266901**********530989</t>
  </si>
  <si>
    <t xml:space="preserve">石家辉</t>
  </si>
  <si>
    <t xml:space="preserve">266901**********529796</t>
  </si>
  <si>
    <t xml:space="preserve">石科贤</t>
  </si>
  <si>
    <t xml:space="preserve">131*****555</t>
  </si>
  <si>
    <t xml:space="preserve">621779**********983</t>
  </si>
  <si>
    <t xml:space="preserve">石林欢</t>
  </si>
  <si>
    <t xml:space="preserve">186*****834</t>
  </si>
  <si>
    <t xml:space="preserve">266901**********168303</t>
  </si>
  <si>
    <t xml:space="preserve">石生贵</t>
  </si>
  <si>
    <t xml:space="preserve">131*****990</t>
  </si>
  <si>
    <t xml:space="preserve">621779**********122</t>
  </si>
  <si>
    <t xml:space="preserve">522633*********837</t>
  </si>
  <si>
    <t xml:space="preserve">181*****841</t>
  </si>
  <si>
    <t xml:space="preserve">621779**********296</t>
  </si>
  <si>
    <t xml:space="preserve">石明章</t>
  </si>
  <si>
    <t xml:space="preserve">183*****178</t>
  </si>
  <si>
    <t xml:space="preserve">266901**********532439</t>
  </si>
  <si>
    <t xml:space="preserve">石明显</t>
  </si>
  <si>
    <t xml:space="preserve">181*****071</t>
  </si>
  <si>
    <t xml:space="preserve">266903**********290134</t>
  </si>
  <si>
    <t xml:space="preserve">石春标</t>
  </si>
  <si>
    <t xml:space="preserve">133*****301</t>
  </si>
  <si>
    <t xml:space="preserve">266901**********532858</t>
  </si>
  <si>
    <t xml:space="preserve">石玉真</t>
  </si>
  <si>
    <t xml:space="preserve">187*****259</t>
  </si>
  <si>
    <t xml:space="preserve">266901**********533148</t>
  </si>
  <si>
    <t xml:space="preserve">石佩瑜</t>
  </si>
  <si>
    <t xml:space="preserve">187*****697</t>
  </si>
  <si>
    <t xml:space="preserve">石正荣</t>
  </si>
  <si>
    <t xml:space="preserve">181*****986</t>
  </si>
  <si>
    <t xml:space="preserve">266901**********534147</t>
  </si>
  <si>
    <t xml:space="preserve">136*****738</t>
  </si>
  <si>
    <t xml:space="preserve">266901**********532278</t>
  </si>
  <si>
    <t xml:space="preserve">石正刚</t>
  </si>
  <si>
    <t xml:space="preserve">153*****979</t>
  </si>
  <si>
    <t xml:space="preserve">266903**********048482</t>
  </si>
  <si>
    <t xml:space="preserve">石奶绍全</t>
  </si>
  <si>
    <t xml:space="preserve">152*****278</t>
  </si>
  <si>
    <t xml:space="preserve">622779**********845</t>
  </si>
  <si>
    <t xml:space="preserve">石明金</t>
  </si>
  <si>
    <t xml:space="preserve">187*****507</t>
  </si>
  <si>
    <t xml:space="preserve">266901**********534308</t>
  </si>
  <si>
    <t xml:space="preserve">石奶情香</t>
  </si>
  <si>
    <t xml:space="preserve">158*****612</t>
  </si>
  <si>
    <t xml:space="preserve">266902**********274466</t>
  </si>
  <si>
    <t xml:space="preserve">石春贤</t>
  </si>
  <si>
    <t xml:space="preserve">185*****519</t>
  </si>
  <si>
    <t xml:space="preserve">266901**********533857</t>
  </si>
  <si>
    <t xml:space="preserve">石远通</t>
  </si>
  <si>
    <t xml:space="preserve">137*****997</t>
  </si>
  <si>
    <t xml:space="preserve">石万青</t>
  </si>
  <si>
    <t xml:space="preserve">139*****921</t>
  </si>
  <si>
    <t xml:space="preserve">266901**********534985</t>
  </si>
  <si>
    <t xml:space="preserve">石春开</t>
  </si>
  <si>
    <t xml:space="preserve">131*****968</t>
  </si>
  <si>
    <t xml:space="preserve">266903**********787348</t>
  </si>
  <si>
    <t xml:space="preserve">石定成</t>
  </si>
  <si>
    <t xml:space="preserve">139*****856</t>
  </si>
  <si>
    <t xml:space="preserve">266901**********200475</t>
  </si>
  <si>
    <t xml:space="preserve">石志兵</t>
  </si>
  <si>
    <t xml:space="preserve">131*****275</t>
  </si>
  <si>
    <t xml:space="preserve">266901**********532987</t>
  </si>
  <si>
    <t xml:space="preserve">石志华</t>
  </si>
  <si>
    <t xml:space="preserve">157*****865</t>
  </si>
  <si>
    <t xml:space="preserve">266901**********532697</t>
  </si>
  <si>
    <t xml:space="preserve">石明青</t>
  </si>
  <si>
    <t xml:space="preserve">135*****356</t>
  </si>
  <si>
    <t xml:space="preserve">266901**********531859</t>
  </si>
  <si>
    <t xml:space="preserve">石定新</t>
  </si>
  <si>
    <t xml:space="preserve">131*****957</t>
  </si>
  <si>
    <t xml:space="preserve">266901**********533728</t>
  </si>
  <si>
    <t xml:space="preserve">石志文</t>
  </si>
  <si>
    <t xml:space="preserve">183*****224</t>
  </si>
  <si>
    <t xml:space="preserve">266901**********534276</t>
  </si>
  <si>
    <t xml:space="preserve">石文显</t>
  </si>
  <si>
    <t xml:space="preserve">151*****858</t>
  </si>
  <si>
    <t xml:space="preserve">266901**********532149</t>
  </si>
  <si>
    <t xml:space="preserve">石明高</t>
  </si>
  <si>
    <t xml:space="preserve">187*****544</t>
  </si>
  <si>
    <t xml:space="preserve">266901**********199733</t>
  </si>
  <si>
    <t xml:space="preserve">石跃财</t>
  </si>
  <si>
    <t xml:space="preserve">139*****192</t>
  </si>
  <si>
    <t xml:space="preserve">266901**********539142</t>
  </si>
  <si>
    <t xml:space="preserve">石跃勤</t>
  </si>
  <si>
    <t xml:space="preserve">156*****598</t>
  </si>
  <si>
    <t xml:space="preserve">266901**********539271</t>
  </si>
  <si>
    <t xml:space="preserve">石起光</t>
  </si>
  <si>
    <t xml:space="preserve">139*****397</t>
  </si>
  <si>
    <t xml:space="preserve">266901**********539303</t>
  </si>
  <si>
    <t xml:space="preserve">187*****297</t>
  </si>
  <si>
    <t xml:space="preserve">266901**********535855</t>
  </si>
  <si>
    <t xml:space="preserve">石选昌</t>
  </si>
  <si>
    <t xml:space="preserve">182*****854</t>
  </si>
  <si>
    <t xml:space="preserve">266901**********536725</t>
  </si>
  <si>
    <t xml:space="preserve">石连锋</t>
  </si>
  <si>
    <t xml:space="preserve">182*****578</t>
  </si>
  <si>
    <t xml:space="preserve">152*****909</t>
  </si>
  <si>
    <t xml:space="preserve">266901**********537982</t>
  </si>
  <si>
    <t xml:space="preserve">石宏安</t>
  </si>
  <si>
    <t xml:space="preserve">156*****230</t>
  </si>
  <si>
    <t xml:space="preserve">266901**********536564</t>
  </si>
  <si>
    <t xml:space="preserve">石宏新</t>
  </si>
  <si>
    <t xml:space="preserve">158*****964</t>
  </si>
  <si>
    <t xml:space="preserve">266901**********537273</t>
  </si>
  <si>
    <t xml:space="preserve">石显坤</t>
  </si>
  <si>
    <t xml:space="preserve">266901**********536145</t>
  </si>
  <si>
    <t xml:space="preserve">187*****794</t>
  </si>
  <si>
    <t xml:space="preserve">266911**********535275</t>
  </si>
  <si>
    <t xml:space="preserve">石文彩</t>
  </si>
  <si>
    <t xml:space="preserve">151*****566</t>
  </si>
  <si>
    <t xml:space="preserve">266910**********535275</t>
  </si>
  <si>
    <t xml:space="preserve">151*****563</t>
  </si>
  <si>
    <t xml:space="preserve">266901**********746812</t>
  </si>
  <si>
    <t xml:space="preserve">石成林</t>
  </si>
  <si>
    <t xml:space="preserve">180*****967</t>
  </si>
  <si>
    <t xml:space="preserve">266901**********537563</t>
  </si>
  <si>
    <t xml:space="preserve">石成章</t>
  </si>
  <si>
    <t xml:space="preserve">187*****577</t>
  </si>
  <si>
    <t xml:space="preserve">266901**********535436</t>
  </si>
  <si>
    <t xml:space="preserve">石明玉</t>
  </si>
  <si>
    <t xml:space="preserve">182*****497</t>
  </si>
  <si>
    <t xml:space="preserve">266901**********536435</t>
  </si>
  <si>
    <t xml:space="preserve">180*****707</t>
  </si>
  <si>
    <t xml:space="preserve">266901**********538014</t>
  </si>
  <si>
    <t xml:space="preserve">石峰</t>
  </si>
  <si>
    <t xml:space="preserve">181*****678</t>
  </si>
  <si>
    <t xml:space="preserve">810000**********79</t>
  </si>
  <si>
    <t xml:space="preserve">133*****767</t>
  </si>
  <si>
    <t xml:space="preserve">266901**********200926</t>
  </si>
  <si>
    <t xml:space="preserve">石平绍</t>
  </si>
  <si>
    <t xml:space="preserve">193*****197</t>
  </si>
  <si>
    <t xml:space="preserve">810000**********00</t>
  </si>
  <si>
    <t xml:space="preserve">石成科</t>
  </si>
  <si>
    <t xml:space="preserve">193*****736</t>
  </si>
  <si>
    <t xml:space="preserve">266901**********535307</t>
  </si>
  <si>
    <t xml:space="preserve">187*****848</t>
  </si>
  <si>
    <t xml:space="preserve">266901**********537434</t>
  </si>
  <si>
    <t xml:space="preserve">石跃章</t>
  </si>
  <si>
    <t xml:space="preserve">156*****178</t>
  </si>
  <si>
    <t xml:space="preserve">266901**********200217</t>
  </si>
  <si>
    <t xml:space="preserve">166*****628</t>
  </si>
  <si>
    <t xml:space="preserve">266901**********536274</t>
  </si>
  <si>
    <t xml:space="preserve">石永进</t>
  </si>
  <si>
    <t xml:space="preserve">139*****049</t>
  </si>
  <si>
    <t xml:space="preserve">622893**********836</t>
  </si>
  <si>
    <t xml:space="preserve">187*****201</t>
  </si>
  <si>
    <t xml:space="preserve">266901**********538562</t>
  </si>
  <si>
    <t xml:space="preserve">176*****379</t>
  </si>
  <si>
    <t xml:space="preserve">266901**********536854</t>
  </si>
  <si>
    <t xml:space="preserve">187*****537</t>
  </si>
  <si>
    <t xml:space="preserve">石祥苟</t>
  </si>
  <si>
    <t xml:space="preserve">187*****797</t>
  </si>
  <si>
    <t xml:space="preserve">266901**********205470</t>
  </si>
  <si>
    <t xml:space="preserve">183*****379</t>
  </si>
  <si>
    <t xml:space="preserve">266903**********482162</t>
  </si>
  <si>
    <t xml:space="preserve">陈忠标</t>
  </si>
  <si>
    <t xml:space="preserve">182*****070</t>
  </si>
  <si>
    <t xml:space="preserve">266901**********539561</t>
  </si>
  <si>
    <t xml:space="preserve">石奶来卫</t>
  </si>
  <si>
    <t xml:space="preserve">138*****908</t>
  </si>
  <si>
    <t xml:space="preserve">266903**********785511</t>
  </si>
  <si>
    <t xml:space="preserve">石远新</t>
  </si>
  <si>
    <t xml:space="preserve">136*****503</t>
  </si>
  <si>
    <t xml:space="preserve">266903**********786929</t>
  </si>
  <si>
    <t xml:space="preserve">石成富</t>
  </si>
  <si>
    <t xml:space="preserve">138*****798</t>
  </si>
  <si>
    <t xml:space="preserve">石奶点情</t>
  </si>
  <si>
    <t xml:space="preserve">158*****481</t>
  </si>
  <si>
    <t xml:space="preserve">266903**********429404</t>
  </si>
  <si>
    <t xml:space="preserve">187*****560</t>
  </si>
  <si>
    <t xml:space="preserve">266901**********540625</t>
  </si>
  <si>
    <t xml:space="preserve">石华章</t>
  </si>
  <si>
    <t xml:space="preserve">187*****104</t>
  </si>
  <si>
    <t xml:space="preserve">266901**********540883</t>
  </si>
  <si>
    <t xml:space="preserve">陈忠诚</t>
  </si>
  <si>
    <t xml:space="preserve">187*****834</t>
  </si>
  <si>
    <t xml:space="preserve">266901**********539851</t>
  </si>
  <si>
    <t xml:space="preserve">石有贵</t>
  </si>
  <si>
    <t xml:space="preserve">522633*********053</t>
  </si>
  <si>
    <t xml:space="preserve">133*****064</t>
  </si>
  <si>
    <t xml:space="preserve">810000**********59</t>
  </si>
  <si>
    <t xml:space="preserve">石家清</t>
  </si>
  <si>
    <t xml:space="preserve">180*****701</t>
  </si>
  <si>
    <t xml:space="preserve">266901**********539722</t>
  </si>
  <si>
    <t xml:space="preserve">151*****546</t>
  </si>
  <si>
    <t xml:space="preserve">266901**********540754</t>
  </si>
  <si>
    <t xml:space="preserve">石文开</t>
  </si>
  <si>
    <t xml:space="preserve">150*****309</t>
  </si>
  <si>
    <t xml:space="preserve">621779**********799</t>
  </si>
  <si>
    <t xml:space="preserve">石永胜</t>
  </si>
  <si>
    <t xml:space="preserve">266901**********543461</t>
  </si>
  <si>
    <t xml:space="preserve">159*****759</t>
  </si>
  <si>
    <t xml:space="preserve">622893**********623</t>
  </si>
  <si>
    <t xml:space="preserve">石合表</t>
  </si>
  <si>
    <t xml:space="preserve">139*****237</t>
  </si>
  <si>
    <t xml:space="preserve">266901**********742736</t>
  </si>
  <si>
    <t xml:space="preserve">石宏贵</t>
  </si>
  <si>
    <t xml:space="preserve">137*****969</t>
  </si>
  <si>
    <t xml:space="preserve">266901**********542333</t>
  </si>
  <si>
    <t xml:space="preserve">石培春</t>
  </si>
  <si>
    <t xml:space="preserve">182*****060</t>
  </si>
  <si>
    <t xml:space="preserve">266901**********542204</t>
  </si>
  <si>
    <t xml:space="preserve">石成先</t>
  </si>
  <si>
    <t xml:space="preserve">182*****375</t>
  </si>
  <si>
    <t xml:space="preserve">266901**********542913</t>
  </si>
  <si>
    <t xml:space="preserve">石培华</t>
  </si>
  <si>
    <t xml:space="preserve">150*****837</t>
  </si>
  <si>
    <t xml:space="preserve">810000**********14</t>
  </si>
  <si>
    <t xml:space="preserve">石金贤</t>
  </si>
  <si>
    <t xml:space="preserve">151*****025</t>
  </si>
  <si>
    <t xml:space="preserve">266901**********541463</t>
  </si>
  <si>
    <t xml:space="preserve">石丕贤</t>
  </si>
  <si>
    <t xml:space="preserve">137*****250</t>
  </si>
  <si>
    <t xml:space="preserve">266901**********541205</t>
  </si>
  <si>
    <t xml:space="preserve">石奶红许</t>
  </si>
  <si>
    <t xml:space="preserve">522633*********566</t>
  </si>
  <si>
    <t xml:space="preserve">151*****051</t>
  </si>
  <si>
    <t xml:space="preserve">811000**********14</t>
  </si>
  <si>
    <t xml:space="preserve">183*****791</t>
  </si>
  <si>
    <t xml:space="preserve">266901**********541882</t>
  </si>
  <si>
    <t xml:space="preserve">石本辉</t>
  </si>
  <si>
    <t xml:space="preserve">180*****648</t>
  </si>
  <si>
    <t xml:space="preserve">266901**********541173</t>
  </si>
  <si>
    <t xml:space="preserve">石奶妹师</t>
  </si>
  <si>
    <t xml:space="preserve">153*****727</t>
  </si>
  <si>
    <t xml:space="preserve">266901**********543203</t>
  </si>
  <si>
    <t xml:space="preserve">187*****012</t>
  </si>
  <si>
    <t xml:space="preserve">266901**********542043</t>
  </si>
  <si>
    <t xml:space="preserve">182*****617</t>
  </si>
  <si>
    <t xml:space="preserve">266901**********541334</t>
  </si>
  <si>
    <t xml:space="preserve">石恒财</t>
  </si>
  <si>
    <t xml:space="preserve">153*****679</t>
  </si>
  <si>
    <t xml:space="preserve">266901**********543590</t>
  </si>
  <si>
    <t xml:space="preserve">石永修</t>
  </si>
  <si>
    <t xml:space="preserve">150*****834</t>
  </si>
  <si>
    <t xml:space="preserve">266901**********542881</t>
  </si>
  <si>
    <t xml:space="preserve">151*****778</t>
  </si>
  <si>
    <t xml:space="preserve">266901**********541914</t>
  </si>
  <si>
    <t xml:space="preserve">152*****617</t>
  </si>
  <si>
    <t xml:space="preserve">266901**********202183</t>
  </si>
  <si>
    <t xml:space="preserve">石田喜</t>
  </si>
  <si>
    <t xml:space="preserve">159*****801</t>
  </si>
  <si>
    <t xml:space="preserve">810000**********06</t>
  </si>
  <si>
    <t xml:space="preserve">石本明</t>
  </si>
  <si>
    <t xml:space="preserve">189*****357</t>
  </si>
  <si>
    <t xml:space="preserve">266901**********211643</t>
  </si>
  <si>
    <t xml:space="preserve">石田欢</t>
  </si>
  <si>
    <t xml:space="preserve">133*****870</t>
  </si>
  <si>
    <t xml:space="preserve">622893**********599</t>
  </si>
  <si>
    <t xml:space="preserve">石泽标</t>
  </si>
  <si>
    <t xml:space="preserve">187*****298</t>
  </si>
  <si>
    <t xml:space="preserve">266903**********866688</t>
  </si>
  <si>
    <t xml:space="preserve">152*****726</t>
  </si>
  <si>
    <t xml:space="preserve">266901**********197445</t>
  </si>
  <si>
    <t xml:space="preserve">183*****870</t>
  </si>
  <si>
    <t xml:space="preserve">266901**********630058</t>
  </si>
  <si>
    <t xml:space="preserve">石井高</t>
  </si>
  <si>
    <t xml:space="preserve">151*****075</t>
  </si>
  <si>
    <t xml:space="preserve">266901**********630219</t>
  </si>
  <si>
    <t xml:space="preserve">石登庆</t>
  </si>
  <si>
    <t xml:space="preserve">182*****801</t>
  </si>
  <si>
    <t xml:space="preserve">石井生</t>
  </si>
  <si>
    <t xml:space="preserve">182*****227</t>
  </si>
  <si>
    <t xml:space="preserve">266901**********629316</t>
  </si>
  <si>
    <t xml:space="preserve">石锦雄</t>
  </si>
  <si>
    <t xml:space="preserve">266901**********629735</t>
  </si>
  <si>
    <t xml:space="preserve">石登雄</t>
  </si>
  <si>
    <t xml:space="preserve">183*****419</t>
  </si>
  <si>
    <t xml:space="preserve">266901**********630187</t>
  </si>
  <si>
    <t xml:space="preserve">石学良</t>
  </si>
  <si>
    <t xml:space="preserve">152*****464</t>
  </si>
  <si>
    <t xml:space="preserve">266901**********630509</t>
  </si>
  <si>
    <t xml:space="preserve">266901**********629993</t>
  </si>
  <si>
    <t xml:space="preserve">石学军</t>
  </si>
  <si>
    <t xml:space="preserve">137*****794</t>
  </si>
  <si>
    <t xml:space="preserve">266901**********629606</t>
  </si>
  <si>
    <t xml:space="preserve">182*****709</t>
  </si>
  <si>
    <t xml:space="preserve">266901**********630477</t>
  </si>
  <si>
    <t xml:space="preserve">石学农</t>
  </si>
  <si>
    <t xml:space="preserve">133*****619</t>
  </si>
  <si>
    <t xml:space="preserve">266901**********629574</t>
  </si>
  <si>
    <t xml:space="preserve">石玉新</t>
  </si>
  <si>
    <t xml:space="preserve">185*****114</t>
  </si>
  <si>
    <t xml:space="preserve">266901**********197316</t>
  </si>
  <si>
    <t xml:space="preserve">石朝军</t>
  </si>
  <si>
    <t xml:space="preserve">183*****709</t>
  </si>
  <si>
    <t xml:space="preserve">266903**********785860</t>
  </si>
  <si>
    <t xml:space="preserve">石国清</t>
  </si>
  <si>
    <t xml:space="preserve">182*****162</t>
  </si>
  <si>
    <t xml:space="preserve">266901**********632475</t>
  </si>
  <si>
    <t xml:space="preserve">石德修</t>
  </si>
  <si>
    <t xml:space="preserve">187*****415</t>
  </si>
  <si>
    <t xml:space="preserve">266901**********634054</t>
  </si>
  <si>
    <t xml:space="preserve">151*****963</t>
  </si>
  <si>
    <t xml:space="preserve">266901**********633216</t>
  </si>
  <si>
    <t xml:space="preserve">150*****477</t>
  </si>
  <si>
    <t xml:space="preserve">621779**********513</t>
  </si>
  <si>
    <t xml:space="preserve">187*****940</t>
  </si>
  <si>
    <t xml:space="preserve">266901**********631766</t>
  </si>
  <si>
    <t xml:space="preserve">石德怀</t>
  </si>
  <si>
    <t xml:space="preserve">176*****088</t>
  </si>
  <si>
    <t xml:space="preserve">266901**********633184</t>
  </si>
  <si>
    <t xml:space="preserve">153*****277</t>
  </si>
  <si>
    <t xml:space="preserve">266901**********632636</t>
  </si>
  <si>
    <t xml:space="preserve">石安荣</t>
  </si>
  <si>
    <t xml:space="preserve">266903**********540675</t>
  </si>
  <si>
    <t xml:space="preserve">石非</t>
  </si>
  <si>
    <t xml:space="preserve">187*****381</t>
  </si>
  <si>
    <t xml:space="preserve">266903**********524625</t>
  </si>
  <si>
    <t xml:space="preserve">石卡发</t>
  </si>
  <si>
    <t xml:space="preserve">183*****161</t>
  </si>
  <si>
    <t xml:space="preserve">266903**********523736</t>
  </si>
  <si>
    <t xml:space="preserve">石华文</t>
  </si>
  <si>
    <t xml:space="preserve">187*****059</t>
  </si>
  <si>
    <t xml:space="preserve">266901**********636181</t>
  </si>
  <si>
    <t xml:space="preserve">153*****385</t>
  </si>
  <si>
    <t xml:space="preserve">266901**********633474</t>
  </si>
  <si>
    <t xml:space="preserve">石定标</t>
  </si>
  <si>
    <t xml:space="preserve">155*****160</t>
  </si>
  <si>
    <t xml:space="preserve">266901**********632765</t>
  </si>
  <si>
    <t xml:space="preserve">石朝荣</t>
  </si>
  <si>
    <t xml:space="preserve">266903**********727076</t>
  </si>
  <si>
    <t xml:space="preserve">石定学</t>
  </si>
  <si>
    <t xml:space="preserve">158*****958</t>
  </si>
  <si>
    <t xml:space="preserve">266901**********631186</t>
  </si>
  <si>
    <t xml:space="preserve">石德明</t>
  </si>
  <si>
    <t xml:space="preserve">266901**********632346</t>
  </si>
  <si>
    <t xml:space="preserve">石德光</t>
  </si>
  <si>
    <t xml:space="preserve">157*****749</t>
  </si>
  <si>
    <t xml:space="preserve">266901**********634344</t>
  </si>
  <si>
    <t xml:space="preserve">石科龙</t>
  </si>
  <si>
    <t xml:space="preserve">266901**********632507</t>
  </si>
  <si>
    <t xml:space="preserve">石定光</t>
  </si>
  <si>
    <t xml:space="preserve">187*****049</t>
  </si>
  <si>
    <t xml:space="preserve">266901**********732759</t>
  </si>
  <si>
    <t xml:space="preserve">180*****157</t>
  </si>
  <si>
    <t xml:space="preserve">810000**********38</t>
  </si>
  <si>
    <t xml:space="preserve">石定贤</t>
  </si>
  <si>
    <t xml:space="preserve">182*****473</t>
  </si>
  <si>
    <t xml:space="preserve">266901**********631476</t>
  </si>
  <si>
    <t xml:space="preserve">石定生</t>
  </si>
  <si>
    <t xml:space="preserve">139*****056</t>
  </si>
  <si>
    <t xml:space="preserve">266901**********631347</t>
  </si>
  <si>
    <t xml:space="preserve">石卡新</t>
  </si>
  <si>
    <t xml:space="preserve">182*****571</t>
  </si>
  <si>
    <t xml:space="preserve">266901**********630896</t>
  </si>
  <si>
    <t xml:space="preserve">石定中</t>
  </si>
  <si>
    <t xml:space="preserve">189*****961</t>
  </si>
  <si>
    <t xml:space="preserve">266901**********631637</t>
  </si>
  <si>
    <t xml:space="preserve">150*****924</t>
  </si>
  <si>
    <t xml:space="preserve">266901**********632056</t>
  </si>
  <si>
    <t xml:space="preserve">石定祥</t>
  </si>
  <si>
    <t xml:space="preserve">182*****292</t>
  </si>
  <si>
    <t xml:space="preserve">266901**********169162</t>
  </si>
  <si>
    <t xml:space="preserve">石定财</t>
  </si>
  <si>
    <t xml:space="preserve">266901**********630767</t>
  </si>
  <si>
    <t xml:space="preserve">石定荣</t>
  </si>
  <si>
    <t xml:space="preserve">158*****691</t>
  </si>
  <si>
    <t xml:space="preserve">266901**********633893</t>
  </si>
  <si>
    <t xml:space="preserve">石定周</t>
  </si>
  <si>
    <t xml:space="preserve">137*****229</t>
  </si>
  <si>
    <t xml:space="preserve">266901**********633925</t>
  </si>
  <si>
    <t xml:space="preserve">石刚</t>
  </si>
  <si>
    <t xml:space="preserve">134*****752</t>
  </si>
  <si>
    <t xml:space="preserve">266903**********789475</t>
  </si>
  <si>
    <t xml:space="preserve">151*****930</t>
  </si>
  <si>
    <t xml:space="preserve">266901**********634183</t>
  </si>
  <si>
    <t xml:space="preserve">150*****491</t>
  </si>
  <si>
    <t xml:space="preserve">621779**********951</t>
  </si>
  <si>
    <t xml:space="preserve">石锦安</t>
  </si>
  <si>
    <t xml:space="preserve">184*****071</t>
  </si>
  <si>
    <t xml:space="preserve">石婢亮</t>
  </si>
  <si>
    <t xml:space="preserve">183*****078</t>
  </si>
  <si>
    <t xml:space="preserve">石卡全</t>
  </si>
  <si>
    <t xml:space="preserve">155*****287</t>
  </si>
  <si>
    <t xml:space="preserve">810000**********47</t>
  </si>
  <si>
    <t xml:space="preserve">石德贤</t>
  </si>
  <si>
    <t xml:space="preserve">266903**********097681</t>
  </si>
  <si>
    <t xml:space="preserve">石含辉</t>
  </si>
  <si>
    <t xml:space="preserve">130*****778</t>
  </si>
  <si>
    <t xml:space="preserve">266901**********635053</t>
  </si>
  <si>
    <t xml:space="preserve">石华圆</t>
  </si>
  <si>
    <t xml:space="preserve">135*****279</t>
  </si>
  <si>
    <t xml:space="preserve">621779**********474</t>
  </si>
  <si>
    <t xml:space="preserve">石华珠</t>
  </si>
  <si>
    <t xml:space="preserve">147*****891</t>
  </si>
  <si>
    <t xml:space="preserve">266901**********636890</t>
  </si>
  <si>
    <t xml:space="preserve">187*****962</t>
  </si>
  <si>
    <t xml:space="preserve">621779**********896</t>
  </si>
  <si>
    <t xml:space="preserve">石玉珍</t>
  </si>
  <si>
    <t xml:space="preserve">182*****327</t>
  </si>
  <si>
    <t xml:space="preserve">266901**********198573</t>
  </si>
  <si>
    <t xml:space="preserve">178*****847</t>
  </si>
  <si>
    <t xml:space="preserve">266901**********634763</t>
  </si>
  <si>
    <t xml:space="preserve">石朝辉</t>
  </si>
  <si>
    <t xml:space="preserve">184*****465</t>
  </si>
  <si>
    <t xml:space="preserve">621779**********834</t>
  </si>
  <si>
    <t xml:space="preserve">155*****027</t>
  </si>
  <si>
    <t xml:space="preserve">266901**********198154</t>
  </si>
  <si>
    <t xml:space="preserve">石正祥</t>
  </si>
  <si>
    <t xml:space="preserve">137*****268</t>
  </si>
  <si>
    <t xml:space="preserve">266901**********197864</t>
  </si>
  <si>
    <t xml:space="preserve">156*****747</t>
  </si>
  <si>
    <t xml:space="preserve">石显明</t>
  </si>
  <si>
    <t xml:space="preserve">159*****194</t>
  </si>
  <si>
    <t xml:space="preserve">266901**********198315</t>
  </si>
  <si>
    <t xml:space="preserve">石朝全</t>
  </si>
  <si>
    <t xml:space="preserve">158*****576</t>
  </si>
  <si>
    <t xml:space="preserve">266901**********635214</t>
  </si>
  <si>
    <t xml:space="preserve">石朝丁</t>
  </si>
  <si>
    <t xml:space="preserve">188*****167</t>
  </si>
  <si>
    <t xml:space="preserve">266901**********636632</t>
  </si>
  <si>
    <t xml:space="preserve">182*****983</t>
  </si>
  <si>
    <t xml:space="preserve">266901**********634892</t>
  </si>
  <si>
    <t xml:space="preserve">石昌贤</t>
  </si>
  <si>
    <t xml:space="preserve">131*****028</t>
  </si>
  <si>
    <t xml:space="preserve">266901**********198992</t>
  </si>
  <si>
    <t xml:space="preserve">石昌荣</t>
  </si>
  <si>
    <t xml:space="preserve">182*****758</t>
  </si>
  <si>
    <t xml:space="preserve">266901**********635504</t>
  </si>
  <si>
    <t xml:space="preserve">石文元</t>
  </si>
  <si>
    <t xml:space="preserve">152*****503</t>
  </si>
  <si>
    <t xml:space="preserve">266901**********199282</t>
  </si>
  <si>
    <t xml:space="preserve">150*****080</t>
  </si>
  <si>
    <t xml:space="preserve">266901**********198734</t>
  </si>
  <si>
    <t xml:space="preserve">石远宏</t>
  </si>
  <si>
    <t xml:space="preserve">137*****641</t>
  </si>
  <si>
    <t xml:space="preserve">266901**********637889</t>
  </si>
  <si>
    <t xml:space="preserve">石华成</t>
  </si>
  <si>
    <t xml:space="preserve">131*****598</t>
  </si>
  <si>
    <t xml:space="preserve">266901**********129895</t>
  </si>
  <si>
    <t xml:space="preserve">石克工</t>
  </si>
  <si>
    <t xml:space="preserve">151*****970</t>
  </si>
  <si>
    <t xml:space="preserve">266901**********635472</t>
  </si>
  <si>
    <t xml:space="preserve">266901**********199153</t>
  </si>
  <si>
    <t xml:space="preserve">石家荣</t>
  </si>
  <si>
    <t xml:space="preserve">139*****597</t>
  </si>
  <si>
    <t xml:space="preserve">266901**********199314</t>
  </si>
  <si>
    <t xml:space="preserve">158*****842</t>
  </si>
  <si>
    <t xml:space="preserve">621779**********287</t>
  </si>
  <si>
    <t xml:space="preserve">石庆安</t>
  </si>
  <si>
    <t xml:space="preserve">186*****160</t>
  </si>
  <si>
    <t xml:space="preserve">621779**********047</t>
  </si>
  <si>
    <t xml:space="preserve">石克忙</t>
  </si>
  <si>
    <t xml:space="preserve">522633*********055</t>
  </si>
  <si>
    <t xml:space="preserve">158*****812</t>
  </si>
  <si>
    <t xml:space="preserve">266903**********289650</t>
  </si>
  <si>
    <t xml:space="preserve">石少弟</t>
  </si>
  <si>
    <t xml:space="preserve">139*****281</t>
  </si>
  <si>
    <t xml:space="preserve">151*****244</t>
  </si>
  <si>
    <t xml:space="preserve">石克强</t>
  </si>
  <si>
    <t xml:space="preserve">183*****686</t>
  </si>
  <si>
    <t xml:space="preserve">石克平</t>
  </si>
  <si>
    <t xml:space="preserve">139*****428</t>
  </si>
  <si>
    <t xml:space="preserve">266901**********636471</t>
  </si>
  <si>
    <t xml:space="preserve">石政全</t>
  </si>
  <si>
    <t xml:space="preserve">182*****963</t>
  </si>
  <si>
    <t xml:space="preserve">266901**********636761</t>
  </si>
  <si>
    <t xml:space="preserve">石政奎</t>
  </si>
  <si>
    <t xml:space="preserve">155*****167</t>
  </si>
  <si>
    <t xml:space="preserve">266901**********197606</t>
  </si>
  <si>
    <t xml:space="preserve">152*****147</t>
  </si>
  <si>
    <t xml:space="preserve">266901**********637051</t>
  </si>
  <si>
    <t xml:space="preserve">石克堂</t>
  </si>
  <si>
    <t xml:space="preserve">151*****277</t>
  </si>
  <si>
    <t xml:space="preserve">266903**********728435</t>
  </si>
  <si>
    <t xml:space="preserve">石昌锦</t>
  </si>
  <si>
    <t xml:space="preserve">187*****245</t>
  </si>
  <si>
    <t xml:space="preserve">266901**********635343</t>
  </si>
  <si>
    <t xml:space="preserve">135*****124</t>
  </si>
  <si>
    <t xml:space="preserve">266901**********198863</t>
  </si>
  <si>
    <t xml:space="preserve">石克高</t>
  </si>
  <si>
    <t xml:space="preserve">158*****378</t>
  </si>
  <si>
    <t xml:space="preserve">266903**********289779</t>
  </si>
  <si>
    <t xml:space="preserve">石克学</t>
  </si>
  <si>
    <t xml:space="preserve">187*****727</t>
  </si>
  <si>
    <t xml:space="preserve">266901**********198605</t>
  </si>
  <si>
    <t xml:space="preserve">石甫欢</t>
  </si>
  <si>
    <t xml:space="preserve">136*****198</t>
  </si>
  <si>
    <t xml:space="preserve">266901**********198283</t>
  </si>
  <si>
    <t xml:space="preserve">石朝元</t>
  </si>
  <si>
    <t xml:space="preserve">180*****269</t>
  </si>
  <si>
    <t xml:space="preserve">266901**********635633</t>
  </si>
  <si>
    <t xml:space="preserve">石正科</t>
  </si>
  <si>
    <t xml:space="preserve">522633*********558</t>
  </si>
  <si>
    <t xml:space="preserve">177*****375</t>
  </si>
  <si>
    <t xml:space="preserve">266901**********197993</t>
  </si>
  <si>
    <t xml:space="preserve">石朝群</t>
  </si>
  <si>
    <t xml:space="preserve">181*****338</t>
  </si>
  <si>
    <t xml:space="preserve">266901**********198025</t>
  </si>
  <si>
    <t xml:space="preserve">187*****172</t>
  </si>
  <si>
    <t xml:space="preserve">266901**********197574</t>
  </si>
  <si>
    <t xml:space="preserve">石克转</t>
  </si>
  <si>
    <t xml:space="preserve">266901**********635891</t>
  </si>
  <si>
    <t xml:space="preserve">石远朝</t>
  </si>
  <si>
    <t xml:space="preserve">137*****634</t>
  </si>
  <si>
    <t xml:space="preserve">石含新</t>
  </si>
  <si>
    <t xml:space="preserve">186*****711</t>
  </si>
  <si>
    <t xml:space="preserve">266903**********169085</t>
  </si>
  <si>
    <t xml:space="preserve">石国文</t>
  </si>
  <si>
    <t xml:space="preserve">153*****995</t>
  </si>
  <si>
    <t xml:space="preserve">266901**********618262</t>
  </si>
  <si>
    <t xml:space="preserve">单阳村</t>
  </si>
  <si>
    <t xml:space="preserve">石登英</t>
  </si>
  <si>
    <t xml:space="preserve">133*****949</t>
  </si>
  <si>
    <t xml:space="preserve">266901**********618133</t>
  </si>
  <si>
    <t xml:space="preserve">266901**********618681</t>
  </si>
  <si>
    <t xml:space="preserve">石振标</t>
  </si>
  <si>
    <t xml:space="preserve">147*****358</t>
  </si>
  <si>
    <t xml:space="preserve">266901**********618423</t>
  </si>
  <si>
    <t xml:space="preserve">石登文</t>
  </si>
  <si>
    <t xml:space="preserve">187*****533</t>
  </si>
  <si>
    <t xml:space="preserve">266903**********289489</t>
  </si>
  <si>
    <t xml:space="preserve">156*****127</t>
  </si>
  <si>
    <t xml:space="preserve">266901**********618971</t>
  </si>
  <si>
    <t xml:space="preserve">石光和</t>
  </si>
  <si>
    <t xml:space="preserve">155*****793</t>
  </si>
  <si>
    <t xml:space="preserve">266901**********619390</t>
  </si>
  <si>
    <t xml:space="preserve">石婢红云</t>
  </si>
  <si>
    <t xml:space="preserve">156*****778</t>
  </si>
  <si>
    <t xml:space="preserve">266901**********619422</t>
  </si>
  <si>
    <t xml:space="preserve">石光金</t>
  </si>
  <si>
    <t xml:space="preserve">156*****753</t>
  </si>
  <si>
    <t xml:space="preserve">266901**********619132</t>
  </si>
  <si>
    <t xml:space="preserve">石宏德</t>
  </si>
  <si>
    <t xml:space="preserve">131*****187</t>
  </si>
  <si>
    <t xml:space="preserve">266901**********619551</t>
  </si>
  <si>
    <t xml:space="preserve">石登珍</t>
  </si>
  <si>
    <t xml:space="preserve">155*****640</t>
  </si>
  <si>
    <t xml:space="preserve">266901**********618842</t>
  </si>
  <si>
    <t xml:space="preserve">石登章</t>
  </si>
  <si>
    <t xml:space="preserve">156*****746</t>
  </si>
  <si>
    <t xml:space="preserve">266901**********618713</t>
  </si>
  <si>
    <t xml:space="preserve">石召文</t>
  </si>
  <si>
    <t xml:space="preserve">131*****564</t>
  </si>
  <si>
    <t xml:space="preserve">266901**********206211</t>
  </si>
  <si>
    <t xml:space="preserve">石光秀</t>
  </si>
  <si>
    <t xml:space="preserve">181*****337</t>
  </si>
  <si>
    <t xml:space="preserve">266911**********619003</t>
  </si>
  <si>
    <t xml:space="preserve">187*****105</t>
  </si>
  <si>
    <t xml:space="preserve">621779**********943</t>
  </si>
  <si>
    <t xml:space="preserve">158*****772</t>
  </si>
  <si>
    <t xml:space="preserve">266901**********619680</t>
  </si>
  <si>
    <t xml:space="preserve">石灿辉</t>
  </si>
  <si>
    <t xml:space="preserve">157*****004</t>
  </si>
  <si>
    <t xml:space="preserve">266901**********619970</t>
  </si>
  <si>
    <t xml:space="preserve">石灿兴</t>
  </si>
  <si>
    <t xml:space="preserve">135*****063</t>
  </si>
  <si>
    <t xml:space="preserve">266901**********619841</t>
  </si>
  <si>
    <t xml:space="preserve">石灿贤</t>
  </si>
  <si>
    <t xml:space="preserve">158*****771</t>
  </si>
  <si>
    <t xml:space="preserve">266901**********620035</t>
  </si>
  <si>
    <t xml:space="preserve">石灿忠</t>
  </si>
  <si>
    <t xml:space="preserve">152*****158</t>
  </si>
  <si>
    <t xml:space="preserve">266901**********620164</t>
  </si>
  <si>
    <t xml:space="preserve">石灿文</t>
  </si>
  <si>
    <t xml:space="preserve">187*****037</t>
  </si>
  <si>
    <t xml:space="preserve">266901**********621163</t>
  </si>
  <si>
    <t xml:space="preserve">石珍和</t>
  </si>
  <si>
    <t xml:space="preserve">188*****307</t>
  </si>
  <si>
    <t xml:space="preserve">266901**********620293</t>
  </si>
  <si>
    <t xml:space="preserve">石灿明</t>
  </si>
  <si>
    <t xml:space="preserve">151*****473</t>
  </si>
  <si>
    <t xml:space="preserve">266901**********619712</t>
  </si>
  <si>
    <t xml:space="preserve">石忠标</t>
  </si>
  <si>
    <t xml:space="preserve">184*****857</t>
  </si>
  <si>
    <t xml:space="preserve">266901**********620744</t>
  </si>
  <si>
    <t xml:space="preserve">石基荣</t>
  </si>
  <si>
    <t xml:space="preserve">158*****391</t>
  </si>
  <si>
    <t xml:space="preserve">266901**********620905</t>
  </si>
  <si>
    <t xml:space="preserve">石灿兵</t>
  </si>
  <si>
    <t xml:space="preserve">184*****107</t>
  </si>
  <si>
    <t xml:space="preserve">266901**********206469</t>
  </si>
  <si>
    <t xml:space="preserve">石灿刚</t>
  </si>
  <si>
    <t xml:space="preserve">187*****473</t>
  </si>
  <si>
    <t xml:space="preserve">266901**********206340</t>
  </si>
  <si>
    <t xml:space="preserve">石应兵</t>
  </si>
  <si>
    <t xml:space="preserve">184*****174</t>
  </si>
  <si>
    <t xml:space="preserve">266901**********621582</t>
  </si>
  <si>
    <t xml:space="preserve">石应坤</t>
  </si>
  <si>
    <t xml:space="preserve">266901**********621292</t>
  </si>
  <si>
    <t xml:space="preserve">石起贤</t>
  </si>
  <si>
    <t xml:space="preserve">156*****431</t>
  </si>
  <si>
    <t xml:space="preserve">266901**********622162</t>
  </si>
  <si>
    <t xml:space="preserve">130*****679</t>
  </si>
  <si>
    <t xml:space="preserve">266901**********621614</t>
  </si>
  <si>
    <t xml:space="preserve">130*****174</t>
  </si>
  <si>
    <t xml:space="preserve">266901**********621872</t>
  </si>
  <si>
    <t xml:space="preserve">石奶连芝</t>
  </si>
  <si>
    <t xml:space="preserve">155*****095</t>
  </si>
  <si>
    <t xml:space="preserve">266901**********622581</t>
  </si>
  <si>
    <t xml:space="preserve">198*****837</t>
  </si>
  <si>
    <t xml:space="preserve">266901**********622452</t>
  </si>
  <si>
    <t xml:space="preserve">石应才</t>
  </si>
  <si>
    <t xml:space="preserve">158*****273</t>
  </si>
  <si>
    <t xml:space="preserve">266901**********621453</t>
  </si>
  <si>
    <t xml:space="preserve">石明新</t>
  </si>
  <si>
    <t xml:space="preserve">136*****771</t>
  </si>
  <si>
    <t xml:space="preserve">266901**********206179</t>
  </si>
  <si>
    <t xml:space="preserve">石明忠</t>
  </si>
  <si>
    <t xml:space="preserve">139*****063</t>
  </si>
  <si>
    <t xml:space="preserve">266901**********624869</t>
  </si>
  <si>
    <t xml:space="preserve">石明支</t>
  </si>
  <si>
    <t xml:space="preserve">187*****236</t>
  </si>
  <si>
    <t xml:space="preserve">266901**********623580</t>
  </si>
  <si>
    <t xml:space="preserve">石明珠</t>
  </si>
  <si>
    <t xml:space="preserve">157*****198</t>
  </si>
  <si>
    <t xml:space="preserve">266901**********624289</t>
  </si>
  <si>
    <t xml:space="preserve">石明贤</t>
  </si>
  <si>
    <t xml:space="preserve">180*****382</t>
  </si>
  <si>
    <t xml:space="preserve">266901**********623902</t>
  </si>
  <si>
    <t xml:space="preserve">石明主</t>
  </si>
  <si>
    <t xml:space="preserve">183*****591</t>
  </si>
  <si>
    <t xml:space="preserve">266901**********623290</t>
  </si>
  <si>
    <t xml:space="preserve">150*****073</t>
  </si>
  <si>
    <t xml:space="preserve">266901**********623032</t>
  </si>
  <si>
    <t xml:space="preserve">石胜明</t>
  </si>
  <si>
    <t xml:space="preserve">139*****509</t>
  </si>
  <si>
    <t xml:space="preserve">266901**********623870</t>
  </si>
  <si>
    <t xml:space="preserve">石奶岁娘</t>
  </si>
  <si>
    <t xml:space="preserve">522633*********546</t>
  </si>
  <si>
    <t xml:space="preserve">136*****932</t>
  </si>
  <si>
    <t xml:space="preserve">266901**********623741</t>
  </si>
  <si>
    <t xml:space="preserve">石锦德</t>
  </si>
  <si>
    <t xml:space="preserve">159*****581</t>
  </si>
  <si>
    <t xml:space="preserve">266901**********624321</t>
  </si>
  <si>
    <t xml:space="preserve">石新荣</t>
  </si>
  <si>
    <t xml:space="preserve">151*****579</t>
  </si>
  <si>
    <t xml:space="preserve">266901**********622903</t>
  </si>
  <si>
    <t xml:space="preserve">石奶新红</t>
  </si>
  <si>
    <t xml:space="preserve">522633*********545</t>
  </si>
  <si>
    <t xml:space="preserve">182*****583</t>
  </si>
  <si>
    <t xml:space="preserve">266901**********196575</t>
  </si>
  <si>
    <t xml:space="preserve">石胜忠</t>
  </si>
  <si>
    <t xml:space="preserve">187*****052</t>
  </si>
  <si>
    <t xml:space="preserve">266901**********196607</t>
  </si>
  <si>
    <t xml:space="preserve">石胜章</t>
  </si>
  <si>
    <t xml:space="preserve">151*****298</t>
  </si>
  <si>
    <t xml:space="preserve">266901**********623451</t>
  </si>
  <si>
    <t xml:space="preserve">石胜文</t>
  </si>
  <si>
    <t xml:space="preserve">266901**********622742</t>
  </si>
  <si>
    <t xml:space="preserve">石胜祥</t>
  </si>
  <si>
    <t xml:space="preserve">157*****874</t>
  </si>
  <si>
    <t xml:space="preserve">266901**********623322</t>
  </si>
  <si>
    <t xml:space="preserve">石德忠</t>
  </si>
  <si>
    <t xml:space="preserve">159*****837</t>
  </si>
  <si>
    <t xml:space="preserve">266901**********624579</t>
  </si>
  <si>
    <t xml:space="preserve">石德新</t>
  </si>
  <si>
    <t xml:space="preserve">150*****867</t>
  </si>
  <si>
    <t xml:space="preserve">266903**********018851</t>
  </si>
  <si>
    <t xml:space="preserve">石德吉</t>
  </si>
  <si>
    <t xml:space="preserve">151*****927</t>
  </si>
  <si>
    <t xml:space="preserve">266901**********196317</t>
  </si>
  <si>
    <t xml:space="preserve">石德成</t>
  </si>
  <si>
    <t xml:space="preserve">147*****978</t>
  </si>
  <si>
    <t xml:space="preserve">266901**********733468</t>
  </si>
  <si>
    <t xml:space="preserve">石起秀</t>
  </si>
  <si>
    <t xml:space="preserve">150*****133</t>
  </si>
  <si>
    <t xml:space="preserve">266901**********624450</t>
  </si>
  <si>
    <t xml:space="preserve">石起怀</t>
  </si>
  <si>
    <t xml:space="preserve">150*****247</t>
  </si>
  <si>
    <t xml:space="preserve">266901**********624160</t>
  </si>
  <si>
    <t xml:space="preserve">151*****948</t>
  </si>
  <si>
    <t xml:space="preserve">266901**********622871</t>
  </si>
  <si>
    <t xml:space="preserve">石显忠</t>
  </si>
  <si>
    <t xml:space="preserve">152*****078</t>
  </si>
  <si>
    <t xml:space="preserve">266901**********624611</t>
  </si>
  <si>
    <t xml:space="preserve">151*****947</t>
  </si>
  <si>
    <t xml:space="preserve">266901**********623612</t>
  </si>
  <si>
    <t xml:space="preserve">187*****502</t>
  </si>
  <si>
    <t xml:space="preserve">266901**********623161</t>
  </si>
  <si>
    <t xml:space="preserve">石胜元</t>
  </si>
  <si>
    <t xml:space="preserve">178*****417</t>
  </si>
  <si>
    <t xml:space="preserve">266901**********196446</t>
  </si>
  <si>
    <t xml:space="preserve">石胜科</t>
  </si>
  <si>
    <t xml:space="preserve">187*****275</t>
  </si>
  <si>
    <t xml:space="preserve">266901**********624031</t>
  </si>
  <si>
    <t xml:space="preserve">266901**********626158</t>
  </si>
  <si>
    <t xml:space="preserve">石清先</t>
  </si>
  <si>
    <t xml:space="preserve">181*****097</t>
  </si>
  <si>
    <t xml:space="preserve">266901**********196156</t>
  </si>
  <si>
    <t xml:space="preserve">石清怀</t>
  </si>
  <si>
    <t xml:space="preserve">188*****910</t>
  </si>
  <si>
    <t xml:space="preserve">266903**********018870</t>
  </si>
  <si>
    <t xml:space="preserve">石明祥</t>
  </si>
  <si>
    <t xml:space="preserve">191*****750</t>
  </si>
  <si>
    <t xml:space="preserve">266901**********626287</t>
  </si>
  <si>
    <t xml:space="preserve">石远文</t>
  </si>
  <si>
    <t xml:space="preserve">131*****708</t>
  </si>
  <si>
    <t xml:space="preserve">266903**********512024</t>
  </si>
  <si>
    <t xml:space="preserve">153*****780</t>
  </si>
  <si>
    <t xml:space="preserve">266901**********625868</t>
  </si>
  <si>
    <t xml:space="preserve">石清标</t>
  </si>
  <si>
    <t xml:space="preserve">152*****342</t>
  </si>
  <si>
    <t xml:space="preserve">266901**********625578</t>
  </si>
  <si>
    <t xml:space="preserve">石应田</t>
  </si>
  <si>
    <t xml:space="preserve">153*****773</t>
  </si>
  <si>
    <t xml:space="preserve">266903**********270185</t>
  </si>
  <si>
    <t xml:space="preserve">石忠茂</t>
  </si>
  <si>
    <t xml:space="preserve">152*****259</t>
  </si>
  <si>
    <t xml:space="preserve">266901**********626448</t>
  </si>
  <si>
    <t xml:space="preserve">187*****365</t>
  </si>
  <si>
    <t xml:space="preserve">266901**********625739</t>
  </si>
  <si>
    <t xml:space="preserve">151*****545</t>
  </si>
  <si>
    <t xml:space="preserve">266901**********625159</t>
  </si>
  <si>
    <t xml:space="preserve">180*****051</t>
  </si>
  <si>
    <t xml:space="preserve">266903**********649025</t>
  </si>
  <si>
    <t xml:space="preserve">石忠林</t>
  </si>
  <si>
    <t xml:space="preserve">152*****667</t>
  </si>
  <si>
    <t xml:space="preserve">266901**********626996</t>
  </si>
  <si>
    <t xml:space="preserve">138*****581</t>
  </si>
  <si>
    <t xml:space="preserve">266901**********626738</t>
  </si>
  <si>
    <t xml:space="preserve">石起培</t>
  </si>
  <si>
    <t xml:space="preserve">137*****200</t>
  </si>
  <si>
    <t xml:space="preserve">266901**********625288</t>
  </si>
  <si>
    <t xml:space="preserve">石清修</t>
  </si>
  <si>
    <t xml:space="preserve">186*****227</t>
  </si>
  <si>
    <t xml:space="preserve">266901**********625030</t>
  </si>
  <si>
    <t xml:space="preserve">石清宏</t>
  </si>
  <si>
    <t xml:space="preserve">181*****451</t>
  </si>
  <si>
    <t xml:space="preserve">622893**********859</t>
  </si>
  <si>
    <t xml:space="preserve">186*****018</t>
  </si>
  <si>
    <t xml:space="preserve">266903**********511992</t>
  </si>
  <si>
    <t xml:space="preserve">石清生</t>
  </si>
  <si>
    <t xml:space="preserve">178*****217</t>
  </si>
  <si>
    <t xml:space="preserve">266903**********788766</t>
  </si>
  <si>
    <t xml:space="preserve">266903**********320364</t>
  </si>
  <si>
    <t xml:space="preserve">181*****692</t>
  </si>
  <si>
    <t xml:space="preserve">266903**********260723</t>
  </si>
  <si>
    <t xml:space="preserve">石成荣</t>
  </si>
  <si>
    <t xml:space="preserve">177*****493</t>
  </si>
  <si>
    <t xml:space="preserve">石成基</t>
  </si>
  <si>
    <t xml:space="preserve">151*****698</t>
  </si>
  <si>
    <t xml:space="preserve">266901**********629155</t>
  </si>
  <si>
    <t xml:space="preserve">石成松</t>
  </si>
  <si>
    <t xml:space="preserve">153*****891</t>
  </si>
  <si>
    <t xml:space="preserve">266901**********629026</t>
  </si>
  <si>
    <t xml:space="preserve">石成中</t>
  </si>
  <si>
    <t xml:space="preserve">266901**********627737</t>
  </si>
  <si>
    <t xml:space="preserve">石成文</t>
  </si>
  <si>
    <t xml:space="preserve">131*****251</t>
  </si>
  <si>
    <t xml:space="preserve">266901**********627576</t>
  </si>
  <si>
    <t xml:space="preserve">石科雄</t>
  </si>
  <si>
    <t xml:space="preserve">182*****634</t>
  </si>
  <si>
    <t xml:space="preserve">266901**********627318</t>
  </si>
  <si>
    <t xml:space="preserve">131*****790</t>
  </si>
  <si>
    <t xml:space="preserve">266901**********628446</t>
  </si>
  <si>
    <t xml:space="preserve">石远珍</t>
  </si>
  <si>
    <t xml:space="preserve">189*****714</t>
  </si>
  <si>
    <t xml:space="preserve">266901**********628285</t>
  </si>
  <si>
    <t xml:space="preserve">180*****070</t>
  </si>
  <si>
    <t xml:space="preserve">266901**********627866</t>
  </si>
  <si>
    <t xml:space="preserve">181*****373</t>
  </si>
  <si>
    <t xml:space="preserve">266901**********205921</t>
  </si>
  <si>
    <t xml:space="preserve">182*****175</t>
  </si>
  <si>
    <t xml:space="preserve">266901**********627608</t>
  </si>
  <si>
    <t xml:space="preserve">石成庆</t>
  </si>
  <si>
    <t xml:space="preserve">151*****965</t>
  </si>
  <si>
    <t xml:space="preserve">266901**********628607</t>
  </si>
  <si>
    <t xml:space="preserve">187*****303</t>
  </si>
  <si>
    <t xml:space="preserve">266901**********627286</t>
  </si>
  <si>
    <t xml:space="preserve">153*****645</t>
  </si>
  <si>
    <t xml:space="preserve">266901**********628156</t>
  </si>
  <si>
    <t xml:space="preserve">石家成</t>
  </si>
  <si>
    <t xml:space="preserve">187*****796</t>
  </si>
  <si>
    <t xml:space="preserve">266901**********627447</t>
  </si>
  <si>
    <t xml:space="preserve">152*****769</t>
  </si>
  <si>
    <t xml:space="preserve">266901**********627028</t>
  </si>
  <si>
    <t xml:space="preserve">石成清</t>
  </si>
  <si>
    <t xml:space="preserve">189*****883</t>
  </si>
  <si>
    <t xml:space="preserve">266901**********627995</t>
  </si>
  <si>
    <t xml:space="preserve">石成安</t>
  </si>
  <si>
    <t xml:space="preserve">137*****105</t>
  </si>
  <si>
    <t xml:space="preserve">266901**********628027</t>
  </si>
  <si>
    <t xml:space="preserve">198*****378</t>
  </si>
  <si>
    <t xml:space="preserve">266901**********628994</t>
  </si>
  <si>
    <t xml:space="preserve">182*****084</t>
  </si>
  <si>
    <t xml:space="preserve">621779**********843</t>
  </si>
  <si>
    <t xml:space="preserve">181*****442</t>
  </si>
  <si>
    <t xml:space="preserve">266901**********628317</t>
  </si>
  <si>
    <t xml:space="preserve">153*****715</t>
  </si>
  <si>
    <t xml:space="preserve">181*****402</t>
  </si>
  <si>
    <t xml:space="preserve">266901**********421565</t>
  </si>
  <si>
    <t xml:space="preserve">联新村</t>
  </si>
  <si>
    <t xml:space="preserve">183*****691</t>
  </si>
  <si>
    <t xml:space="preserve">266903**********513571</t>
  </si>
  <si>
    <t xml:space="preserve">石文凤</t>
  </si>
  <si>
    <t xml:space="preserve">131*****701</t>
  </si>
  <si>
    <t xml:space="preserve">266901**********709251</t>
  </si>
  <si>
    <t xml:space="preserve">石朝银</t>
  </si>
  <si>
    <t xml:space="preserve">176*****548</t>
  </si>
  <si>
    <t xml:space="preserve">266901**********639178</t>
  </si>
  <si>
    <t xml:space="preserve">151*****597</t>
  </si>
  <si>
    <t xml:space="preserve">266901**********195286</t>
  </si>
  <si>
    <t xml:space="preserve">137*****108</t>
  </si>
  <si>
    <t xml:space="preserve">266901**********199572</t>
  </si>
  <si>
    <t xml:space="preserve">158*****945</t>
  </si>
  <si>
    <t xml:space="preserve">266901**********640081</t>
  </si>
  <si>
    <t xml:space="preserve">杨老远</t>
  </si>
  <si>
    <t xml:space="preserve">266901**********640113</t>
  </si>
  <si>
    <t xml:space="preserve">杨明雄</t>
  </si>
  <si>
    <t xml:space="preserve">187*****944</t>
  </si>
  <si>
    <t xml:space="preserve">622893**********982</t>
  </si>
  <si>
    <t xml:space="preserve">137*****149</t>
  </si>
  <si>
    <t xml:space="preserve">266903**********512282</t>
  </si>
  <si>
    <t xml:space="preserve">杨兴祥</t>
  </si>
  <si>
    <t xml:space="preserve">182*****178</t>
  </si>
  <si>
    <t xml:space="preserve">266901**********639597</t>
  </si>
  <si>
    <t xml:space="preserve">187*****313</t>
  </si>
  <si>
    <t xml:space="preserve">266901**********420985</t>
  </si>
  <si>
    <t xml:space="preserve">石文江</t>
  </si>
  <si>
    <t xml:space="preserve">151*****394</t>
  </si>
  <si>
    <t xml:space="preserve">266901**********638630</t>
  </si>
  <si>
    <t xml:space="preserve">石文敏</t>
  </si>
  <si>
    <t xml:space="preserve">187*****481</t>
  </si>
  <si>
    <t xml:space="preserve">266901**********420695</t>
  </si>
  <si>
    <t xml:space="preserve">石文海</t>
  </si>
  <si>
    <t xml:space="preserve">151*****997</t>
  </si>
  <si>
    <t xml:space="preserve">266901**********639210</t>
  </si>
  <si>
    <t xml:space="preserve">石文华</t>
  </si>
  <si>
    <t xml:space="preserve">182*****781</t>
  </si>
  <si>
    <t xml:space="preserve">266901**********197284</t>
  </si>
  <si>
    <t xml:space="preserve">石勇</t>
  </si>
  <si>
    <t xml:space="preserve">133*****183</t>
  </si>
  <si>
    <t xml:space="preserve">266903**********788218</t>
  </si>
  <si>
    <t xml:space="preserve">182*****652</t>
  </si>
  <si>
    <t xml:space="preserve">266901**********699067</t>
  </si>
  <si>
    <t xml:space="preserve">152*****110</t>
  </si>
  <si>
    <t xml:space="preserve">622823**********466</t>
  </si>
  <si>
    <t xml:space="preserve">石昌玉</t>
  </si>
  <si>
    <t xml:space="preserve">153*****988</t>
  </si>
  <si>
    <t xml:space="preserve">266901**********639339</t>
  </si>
  <si>
    <t xml:space="preserve">石玉财</t>
  </si>
  <si>
    <t xml:space="preserve">182*****601</t>
  </si>
  <si>
    <t xml:space="preserve">266901**********638759</t>
  </si>
  <si>
    <t xml:space="preserve">石本贤</t>
  </si>
  <si>
    <t xml:space="preserve">136*****548</t>
  </si>
  <si>
    <t xml:space="preserve">266901**********638211</t>
  </si>
  <si>
    <t xml:space="preserve">198*****071</t>
  </si>
  <si>
    <t xml:space="preserve">266901**********197026</t>
  </si>
  <si>
    <t xml:space="preserve">183*****108</t>
  </si>
  <si>
    <t xml:space="preserve">266901**********421017</t>
  </si>
  <si>
    <t xml:space="preserve">罗学兰</t>
  </si>
  <si>
    <t xml:space="preserve">184*****831</t>
  </si>
  <si>
    <t xml:space="preserve">266903**********286073</t>
  </si>
  <si>
    <t xml:space="preserve">石文勇</t>
  </si>
  <si>
    <t xml:space="preserve">178*****930</t>
  </si>
  <si>
    <t xml:space="preserve">266903**********512733</t>
  </si>
  <si>
    <t xml:space="preserve">石本金</t>
  </si>
  <si>
    <t xml:space="preserve">187*****343</t>
  </si>
  <si>
    <t xml:space="preserve">266901**********699776</t>
  </si>
  <si>
    <t xml:space="preserve">157*****956</t>
  </si>
  <si>
    <t xml:space="preserve">266901**********641370</t>
  </si>
  <si>
    <t xml:space="preserve">石文怀</t>
  </si>
  <si>
    <t xml:space="preserve">151*****672</t>
  </si>
  <si>
    <t xml:space="preserve">266901**********641660</t>
  </si>
  <si>
    <t xml:space="preserve">石子坤</t>
  </si>
  <si>
    <t xml:space="preserve">150*****920</t>
  </si>
  <si>
    <t xml:space="preserve">266901**********202215</t>
  </si>
  <si>
    <t xml:space="preserve">石奶合</t>
  </si>
  <si>
    <t xml:space="preserve">522633*********628</t>
  </si>
  <si>
    <t xml:space="preserve">181*****778</t>
  </si>
  <si>
    <t xml:space="preserve">266901**********640371</t>
  </si>
  <si>
    <t xml:space="preserve">159*****330</t>
  </si>
  <si>
    <t xml:space="preserve">266903**********052433</t>
  </si>
  <si>
    <t xml:space="preserve">石登升</t>
  </si>
  <si>
    <t xml:space="preserve">522633*********057</t>
  </si>
  <si>
    <t xml:space="preserve">151*****197</t>
  </si>
  <si>
    <t xml:space="preserve">621779**********039</t>
  </si>
  <si>
    <t xml:space="preserve">152*****817</t>
  </si>
  <si>
    <t xml:space="preserve">266901**********640403</t>
  </si>
  <si>
    <t xml:space="preserve">石华坤</t>
  </si>
  <si>
    <t xml:space="preserve">158*****590</t>
  </si>
  <si>
    <t xml:space="preserve">266901**********420566</t>
  </si>
  <si>
    <t xml:space="preserve">杨书伟</t>
  </si>
  <si>
    <t xml:space="preserve">130*****358</t>
  </si>
  <si>
    <t xml:space="preserve">622893**********688</t>
  </si>
  <si>
    <t xml:space="preserve">杨星怀</t>
  </si>
  <si>
    <t xml:space="preserve">138*****642</t>
  </si>
  <si>
    <t xml:space="preserve">266901**********641112</t>
  </si>
  <si>
    <t xml:space="preserve">杨兴华</t>
  </si>
  <si>
    <t xml:space="preserve">177*****697</t>
  </si>
  <si>
    <t xml:space="preserve">266901**********196865</t>
  </si>
  <si>
    <t xml:space="preserve">266901**********641241</t>
  </si>
  <si>
    <t xml:space="preserve">石锦怀</t>
  </si>
  <si>
    <t xml:space="preserve">266901**********640661</t>
  </si>
  <si>
    <t xml:space="preserve">石庭安</t>
  </si>
  <si>
    <t xml:space="preserve">135*****179</t>
  </si>
  <si>
    <t xml:space="preserve">621779**********909</t>
  </si>
  <si>
    <t xml:space="preserve">石锦龙</t>
  </si>
  <si>
    <t xml:space="preserve">180*****471</t>
  </si>
  <si>
    <t xml:space="preserve">266901**********202344</t>
  </si>
  <si>
    <t xml:space="preserve">159*****949</t>
  </si>
  <si>
    <t xml:space="preserve">266901**********641821</t>
  </si>
  <si>
    <t xml:space="preserve">石子安</t>
  </si>
  <si>
    <t xml:space="preserve">184*****368</t>
  </si>
  <si>
    <t xml:space="preserve">266901**********641789</t>
  </si>
  <si>
    <t xml:space="preserve">石奶有林</t>
  </si>
  <si>
    <t xml:space="preserve">522633*********623</t>
  </si>
  <si>
    <t xml:space="preserve">151*****048</t>
  </si>
  <si>
    <t xml:space="preserve">266903**********514151</t>
  </si>
  <si>
    <t xml:space="preserve">石灿松</t>
  </si>
  <si>
    <t xml:space="preserve">135*****685</t>
  </si>
  <si>
    <t xml:space="preserve">266901**********643658</t>
  </si>
  <si>
    <t xml:space="preserve">石显奎</t>
  </si>
  <si>
    <t xml:space="preserve">183*****674</t>
  </si>
  <si>
    <t xml:space="preserve">266903**********513152</t>
  </si>
  <si>
    <t xml:space="preserve">石玉恒</t>
  </si>
  <si>
    <t xml:space="preserve">180*****793</t>
  </si>
  <si>
    <t xml:space="preserve">266903**********286105</t>
  </si>
  <si>
    <t xml:space="preserve">石奶得</t>
  </si>
  <si>
    <t xml:space="preserve">182*****241</t>
  </si>
  <si>
    <t xml:space="preserve">266903**********787928</t>
  </si>
  <si>
    <t xml:space="preserve">150*****475</t>
  </si>
  <si>
    <t xml:space="preserve">266901**********804074</t>
  </si>
  <si>
    <t xml:space="preserve">198*****027</t>
  </si>
  <si>
    <t xml:space="preserve">266903**********512991</t>
  </si>
  <si>
    <t xml:space="preserve">187*****769</t>
  </si>
  <si>
    <t xml:space="preserve">266901**********012483</t>
  </si>
  <si>
    <t xml:space="preserve">石灿光</t>
  </si>
  <si>
    <t xml:space="preserve">191*****790</t>
  </si>
  <si>
    <t xml:space="preserve">266901**********642820</t>
  </si>
  <si>
    <t xml:space="preserve">石灿新</t>
  </si>
  <si>
    <t xml:space="preserve">173*****263</t>
  </si>
  <si>
    <t xml:space="preserve">266901**********644786</t>
  </si>
  <si>
    <t xml:space="preserve">石成</t>
  </si>
  <si>
    <t xml:space="preserve">183*****740</t>
  </si>
  <si>
    <t xml:space="preserve">266903**********456076</t>
  </si>
  <si>
    <t xml:space="preserve">石江</t>
  </si>
  <si>
    <t xml:space="preserve">184*****374</t>
  </si>
  <si>
    <t xml:space="preserve">266902**********224319</t>
  </si>
  <si>
    <t xml:space="preserve">182*****142</t>
  </si>
  <si>
    <t xml:space="preserve">266901**********643948</t>
  </si>
  <si>
    <t xml:space="preserve">石显华</t>
  </si>
  <si>
    <t xml:space="preserve">187*****285</t>
  </si>
  <si>
    <t xml:space="preserve">266901**********642949</t>
  </si>
  <si>
    <t xml:space="preserve">石跃明</t>
  </si>
  <si>
    <t xml:space="preserve">133*****779</t>
  </si>
  <si>
    <t xml:space="preserve">266902**********297122</t>
  </si>
  <si>
    <t xml:space="preserve">石玉银</t>
  </si>
  <si>
    <t xml:space="preserve">189*****467</t>
  </si>
  <si>
    <t xml:space="preserve">266901**********653391</t>
  </si>
  <si>
    <t xml:space="preserve">石进冲</t>
  </si>
  <si>
    <t xml:space="preserve">158*****484</t>
  </si>
  <si>
    <t xml:space="preserve">621779**********894</t>
  </si>
  <si>
    <t xml:space="preserve">石正光</t>
  </si>
  <si>
    <t xml:space="preserve">186*****534</t>
  </si>
  <si>
    <t xml:space="preserve">266901**********644367</t>
  </si>
  <si>
    <t xml:space="preserve">188*****575</t>
  </si>
  <si>
    <t xml:space="preserve">621779**********282</t>
  </si>
  <si>
    <t xml:space="preserve">187*****734</t>
  </si>
  <si>
    <t xml:space="preserve">621779**********577</t>
  </si>
  <si>
    <t xml:space="preserve">石明武</t>
  </si>
  <si>
    <t xml:space="preserve">187*****398</t>
  </si>
  <si>
    <t xml:space="preserve">266901**********645237</t>
  </si>
  <si>
    <t xml:space="preserve">182*****367</t>
  </si>
  <si>
    <t xml:space="preserve">266901**********644496</t>
  </si>
  <si>
    <t xml:space="preserve">石进明</t>
  </si>
  <si>
    <t xml:space="preserve">150*****719</t>
  </si>
  <si>
    <t xml:space="preserve">266901**********643239</t>
  </si>
  <si>
    <t xml:space="preserve">158*****408</t>
  </si>
  <si>
    <t xml:space="preserve">622893**********621</t>
  </si>
  <si>
    <t xml:space="preserve">石跃光</t>
  </si>
  <si>
    <t xml:space="preserve">150*****711</t>
  </si>
  <si>
    <t xml:space="preserve">622893**********012</t>
  </si>
  <si>
    <t xml:space="preserve">石国强</t>
  </si>
  <si>
    <t xml:space="preserve">180*****827</t>
  </si>
  <si>
    <t xml:space="preserve">266901**********645366</t>
  </si>
  <si>
    <t xml:space="preserve">石国成</t>
  </si>
  <si>
    <t xml:space="preserve">131*****609</t>
  </si>
  <si>
    <t xml:space="preserve">石朝才</t>
  </si>
  <si>
    <t xml:space="preserve">135*****123</t>
  </si>
  <si>
    <t xml:space="preserve">266901**********202473</t>
  </si>
  <si>
    <t xml:space="preserve">137*****671</t>
  </si>
  <si>
    <t xml:space="preserve">622893**********283</t>
  </si>
  <si>
    <t xml:space="preserve">石玉辉</t>
  </si>
  <si>
    <t xml:space="preserve">182*****828</t>
  </si>
  <si>
    <t xml:space="preserve">266903**********787896</t>
  </si>
  <si>
    <t xml:space="preserve">石文光</t>
  </si>
  <si>
    <t xml:space="preserve">266901**********645108</t>
  </si>
  <si>
    <t xml:space="preserve">石宏贤</t>
  </si>
  <si>
    <t xml:space="preserve">138*****196</t>
  </si>
  <si>
    <t xml:space="preserve">266903**********158482</t>
  </si>
  <si>
    <t xml:space="preserve">158*****962</t>
  </si>
  <si>
    <t xml:space="preserve">621779**********080</t>
  </si>
  <si>
    <t xml:space="preserve">石秀坤</t>
  </si>
  <si>
    <t xml:space="preserve">137*****189</t>
  </si>
  <si>
    <t xml:space="preserve">266902**********417655</t>
  </si>
  <si>
    <t xml:space="preserve">187*****927</t>
  </si>
  <si>
    <t xml:space="preserve">266903**********513281</t>
  </si>
  <si>
    <t xml:space="preserve">石文隆</t>
  </si>
  <si>
    <t xml:space="preserve">151*****029</t>
  </si>
  <si>
    <t xml:space="preserve">266901**********645495</t>
  </si>
  <si>
    <t xml:space="preserve">182*****548</t>
  </si>
  <si>
    <t xml:space="preserve">266901**********645785</t>
  </si>
  <si>
    <t xml:space="preserve">石立珍</t>
  </si>
  <si>
    <t xml:space="preserve">178*****208</t>
  </si>
  <si>
    <t xml:space="preserve">266901**********421694</t>
  </si>
  <si>
    <t xml:space="preserve">石宏志</t>
  </si>
  <si>
    <t xml:space="preserve">136*****024</t>
  </si>
  <si>
    <t xml:space="preserve">621779**********700</t>
  </si>
  <si>
    <t xml:space="preserve">198*****287</t>
  </si>
  <si>
    <t xml:space="preserve">621779**********718</t>
  </si>
  <si>
    <t xml:space="preserve">182*****641</t>
  </si>
  <si>
    <t xml:space="preserve">266901**********646494</t>
  </si>
  <si>
    <t xml:space="preserve">266901**********646365</t>
  </si>
  <si>
    <t xml:space="preserve">石文峰</t>
  </si>
  <si>
    <t xml:space="preserve">187*****610</t>
  </si>
  <si>
    <t xml:space="preserve">239912**********996421</t>
  </si>
  <si>
    <t xml:space="preserve">152*****477</t>
  </si>
  <si>
    <t xml:space="preserve">石甫安桥</t>
  </si>
  <si>
    <t xml:space="preserve">152*****153</t>
  </si>
  <si>
    <t xml:space="preserve">266901**********648943</t>
  </si>
  <si>
    <t xml:space="preserve">187*****746</t>
  </si>
  <si>
    <t xml:space="preserve">621779**********003</t>
  </si>
  <si>
    <t xml:space="preserve">151*****203</t>
  </si>
  <si>
    <t xml:space="preserve">266901**********647106</t>
  </si>
  <si>
    <t xml:space="preserve">石进文</t>
  </si>
  <si>
    <t xml:space="preserve">151*****341</t>
  </si>
  <si>
    <t xml:space="preserve">266901**********421436</t>
  </si>
  <si>
    <t xml:space="preserve">石永龙</t>
  </si>
  <si>
    <t xml:space="preserve">151*****311</t>
  </si>
  <si>
    <t xml:space="preserve">266902**********275594</t>
  </si>
  <si>
    <t xml:space="preserve">150*****082</t>
  </si>
  <si>
    <t xml:space="preserve">266901**********647364</t>
  </si>
  <si>
    <t xml:space="preserve">石永金</t>
  </si>
  <si>
    <t xml:space="preserve">136*****102</t>
  </si>
  <si>
    <t xml:space="preserve">266901**********648234</t>
  </si>
  <si>
    <t xml:space="preserve">石甫行</t>
  </si>
  <si>
    <t xml:space="preserve">187*****007</t>
  </si>
  <si>
    <t xml:space="preserve">石显财</t>
  </si>
  <si>
    <t xml:space="preserve">187*****436</t>
  </si>
  <si>
    <t xml:space="preserve">266901**********648653</t>
  </si>
  <si>
    <t xml:space="preserve">266901**********648782</t>
  </si>
  <si>
    <t xml:space="preserve">152*****117</t>
  </si>
  <si>
    <t xml:space="preserve">810000**********37</t>
  </si>
  <si>
    <t xml:space="preserve">151*****757</t>
  </si>
  <si>
    <t xml:space="preserve">266903**********513023</t>
  </si>
  <si>
    <t xml:space="preserve">石甫太</t>
  </si>
  <si>
    <t xml:space="preserve">151*****307</t>
  </si>
  <si>
    <t xml:space="preserve">621779**********303</t>
  </si>
  <si>
    <t xml:space="preserve">石永生</t>
  </si>
  <si>
    <t xml:space="preserve">183*****113</t>
  </si>
  <si>
    <t xml:space="preserve">266903**********512604</t>
  </si>
  <si>
    <t xml:space="preserve">石加贤</t>
  </si>
  <si>
    <t xml:space="preserve">187*****493</t>
  </si>
  <si>
    <t xml:space="preserve">266901**********202634</t>
  </si>
  <si>
    <t xml:space="preserve">151*****097</t>
  </si>
  <si>
    <t xml:space="preserve">266901**********203214</t>
  </si>
  <si>
    <t xml:space="preserve">622893**********722</t>
  </si>
  <si>
    <t xml:space="preserve">石永怀</t>
  </si>
  <si>
    <t xml:space="preserve">138*****278</t>
  </si>
  <si>
    <t xml:space="preserve">266901**********203182</t>
  </si>
  <si>
    <t xml:space="preserve">522633*********633</t>
  </si>
  <si>
    <t xml:space="preserve">158*****877</t>
  </si>
  <si>
    <t xml:space="preserve">266901**********211948</t>
  </si>
  <si>
    <t xml:space="preserve">石永付</t>
  </si>
  <si>
    <t xml:space="preserve">150*****685</t>
  </si>
  <si>
    <t xml:space="preserve">266901**********202924</t>
  </si>
  <si>
    <t xml:space="preserve">石甫龙</t>
  </si>
  <si>
    <t xml:space="preserve">147*****317</t>
  </si>
  <si>
    <t xml:space="preserve">266901**********650684</t>
  </si>
  <si>
    <t xml:space="preserve">159*****776</t>
  </si>
  <si>
    <t xml:space="preserve">266901**********649491</t>
  </si>
  <si>
    <t xml:space="preserve">150*****754</t>
  </si>
  <si>
    <t xml:space="preserve">266903**********456218</t>
  </si>
  <si>
    <t xml:space="preserve">石进勇</t>
  </si>
  <si>
    <t xml:space="preserve">182*****746</t>
  </si>
  <si>
    <t xml:space="preserve">266903**********012167</t>
  </si>
  <si>
    <t xml:space="preserve">石永贤</t>
  </si>
  <si>
    <t xml:space="preserve">151*****554</t>
  </si>
  <si>
    <t xml:space="preserve">622893**********203</t>
  </si>
  <si>
    <t xml:space="preserve">石永文</t>
  </si>
  <si>
    <t xml:space="preserve">151*****627</t>
  </si>
  <si>
    <t xml:space="preserve">622893**********711</t>
  </si>
  <si>
    <t xml:space="preserve">石家文</t>
  </si>
  <si>
    <t xml:space="preserve">183*****607</t>
  </si>
  <si>
    <t xml:space="preserve">266901**********649072</t>
  </si>
  <si>
    <t xml:space="preserve">155*****887</t>
  </si>
  <si>
    <t xml:space="preserve">266901**********650845</t>
  </si>
  <si>
    <t xml:space="preserve">187*****657</t>
  </si>
  <si>
    <t xml:space="preserve">石进贤</t>
  </si>
  <si>
    <t xml:space="preserve">150*****560</t>
  </si>
  <si>
    <t xml:space="preserve">266901**********650974</t>
  </si>
  <si>
    <t xml:space="preserve">180*****508</t>
  </si>
  <si>
    <t xml:space="preserve">266901**********650394</t>
  </si>
  <si>
    <t xml:space="preserve">石清</t>
  </si>
  <si>
    <t xml:space="preserve">151*****576</t>
  </si>
  <si>
    <t xml:space="preserve">石甫荣</t>
  </si>
  <si>
    <t xml:space="preserve">187*****337</t>
  </si>
  <si>
    <t xml:space="preserve">266901**********650136</t>
  </si>
  <si>
    <t xml:space="preserve">183*****947</t>
  </si>
  <si>
    <t xml:space="preserve">石永杰</t>
  </si>
  <si>
    <t xml:space="preserve">181*****418</t>
  </si>
  <si>
    <t xml:space="preserve">621779**********890</t>
  </si>
  <si>
    <t xml:space="preserve">石学金</t>
  </si>
  <si>
    <t xml:space="preserve">151*****834</t>
  </si>
  <si>
    <t xml:space="preserve">266901**********421146</t>
  </si>
  <si>
    <t xml:space="preserve">187*****023</t>
  </si>
  <si>
    <t xml:space="preserve">266901**********651715</t>
  </si>
  <si>
    <t xml:space="preserve">198*****658</t>
  </si>
  <si>
    <t xml:space="preserve">266901**********653133</t>
  </si>
  <si>
    <t xml:space="preserve">石甫结</t>
  </si>
  <si>
    <t xml:space="preserve">136*****853</t>
  </si>
  <si>
    <t xml:space="preserve">266901**********012644</t>
  </si>
  <si>
    <t xml:space="preserve">石恩</t>
  </si>
  <si>
    <t xml:space="preserve">182*****167</t>
  </si>
  <si>
    <t xml:space="preserve">266901**********651006</t>
  </si>
  <si>
    <t xml:space="preserve">杨秀春</t>
  </si>
  <si>
    <t xml:space="preserve">181*****656</t>
  </si>
  <si>
    <t xml:space="preserve">266901**********652263</t>
  </si>
  <si>
    <t xml:space="preserve">石李忠</t>
  </si>
  <si>
    <t xml:space="preserve">152*****557</t>
  </si>
  <si>
    <t xml:space="preserve">266901**********011806</t>
  </si>
  <si>
    <t xml:space="preserve">157*****977</t>
  </si>
  <si>
    <t xml:space="preserve">621779**********242</t>
  </si>
  <si>
    <t xml:space="preserve">石光应</t>
  </si>
  <si>
    <t xml:space="preserve">151*****531</t>
  </si>
  <si>
    <t xml:space="preserve">266901**********653004</t>
  </si>
  <si>
    <t xml:space="preserve">180*****667</t>
  </si>
  <si>
    <t xml:space="preserve">266901**********421984</t>
  </si>
  <si>
    <t xml:space="preserve">157*****952</t>
  </si>
  <si>
    <t xml:space="preserve">266901**********651425</t>
  </si>
  <si>
    <t xml:space="preserve">石光辉</t>
  </si>
  <si>
    <t xml:space="preserve">151*****587</t>
  </si>
  <si>
    <t xml:space="preserve">266901**********652843</t>
  </si>
  <si>
    <t xml:space="preserve">186*****889</t>
  </si>
  <si>
    <t xml:space="preserve">266901**********421855</t>
  </si>
  <si>
    <t xml:space="preserve">石朝刚</t>
  </si>
  <si>
    <t xml:space="preserve">159*****160</t>
  </si>
  <si>
    <t xml:space="preserve">266901**********160311</t>
  </si>
  <si>
    <t xml:space="preserve">杨秀成</t>
  </si>
  <si>
    <t xml:space="preserve">131*****972</t>
  </si>
  <si>
    <t xml:space="preserve">266901**********652134</t>
  </si>
  <si>
    <t xml:space="preserve">杨兴辉</t>
  </si>
  <si>
    <t xml:space="preserve">151*****359</t>
  </si>
  <si>
    <t xml:space="preserve">266901**********654680</t>
  </si>
  <si>
    <t xml:space="preserve">杨兴文</t>
  </si>
  <si>
    <t xml:space="preserve">150*****599</t>
  </si>
  <si>
    <t xml:space="preserve">266901**********653842</t>
  </si>
  <si>
    <t xml:space="preserve">杨星德</t>
  </si>
  <si>
    <t xml:space="preserve">187*****791</t>
  </si>
  <si>
    <t xml:space="preserve">266901**********653713</t>
  </si>
  <si>
    <t xml:space="preserve">石铭</t>
  </si>
  <si>
    <t xml:space="preserve">159*****729</t>
  </si>
  <si>
    <t xml:space="preserve">621779**********620</t>
  </si>
  <si>
    <t xml:space="preserve">杨兴全</t>
  </si>
  <si>
    <t xml:space="preserve">266901**********653971</t>
  </si>
  <si>
    <t xml:space="preserve">李凤全</t>
  </si>
  <si>
    <t xml:space="preserve">133*****729</t>
  </si>
  <si>
    <t xml:space="preserve">杨星祥</t>
  </si>
  <si>
    <t xml:space="preserve">186*****602</t>
  </si>
  <si>
    <t xml:space="preserve">266903**********158772</t>
  </si>
  <si>
    <t xml:space="preserve">杨秀林</t>
  </si>
  <si>
    <t xml:space="preserve">187*****373</t>
  </si>
  <si>
    <t xml:space="preserve">李凤明</t>
  </si>
  <si>
    <t xml:space="preserve">181*****306</t>
  </si>
  <si>
    <t xml:space="preserve">810000**********89</t>
  </si>
  <si>
    <t xml:space="preserve">李凤光</t>
  </si>
  <si>
    <t xml:space="preserve">155*****688</t>
  </si>
  <si>
    <t xml:space="preserve">266901**********655550</t>
  </si>
  <si>
    <t xml:space="preserve">李凤金</t>
  </si>
  <si>
    <t xml:space="preserve">151*****165</t>
  </si>
  <si>
    <t xml:space="preserve">266901**********770794</t>
  </si>
  <si>
    <t xml:space="preserve">李凤辉</t>
  </si>
  <si>
    <t xml:space="preserve">187*****591</t>
  </si>
  <si>
    <t xml:space="preserve">266901**********655840</t>
  </si>
  <si>
    <t xml:space="preserve">杨秀德</t>
  </si>
  <si>
    <t xml:space="preserve">147*****549</t>
  </si>
  <si>
    <t xml:space="preserve">266901**********653552</t>
  </si>
  <si>
    <t xml:space="preserve">杨秀全</t>
  </si>
  <si>
    <t xml:space="preserve">153*****580</t>
  </si>
  <si>
    <t xml:space="preserve">266901**********653423</t>
  </si>
  <si>
    <t xml:space="preserve">187*****167</t>
  </si>
  <si>
    <t xml:space="preserve">266903**********158933</t>
  </si>
  <si>
    <t xml:space="preserve">187*****621</t>
  </si>
  <si>
    <t xml:space="preserve">266901**********655421</t>
  </si>
  <si>
    <t xml:space="preserve">522633*********639</t>
  </si>
  <si>
    <t xml:space="preserve">156*****730</t>
  </si>
  <si>
    <t xml:space="preserve">266901**********654003</t>
  </si>
  <si>
    <t xml:space="preserve">151*****259</t>
  </si>
  <si>
    <t xml:space="preserve">266901**********655260</t>
  </si>
  <si>
    <t xml:space="preserve">石奶鲜花</t>
  </si>
  <si>
    <t xml:space="preserve">186*****210</t>
  </si>
  <si>
    <t xml:space="preserve">266901**********654841</t>
  </si>
  <si>
    <t xml:space="preserve">石照英</t>
  </si>
  <si>
    <t xml:space="preserve">151*****644</t>
  </si>
  <si>
    <t xml:space="preserve">621779**********540</t>
  </si>
  <si>
    <t xml:space="preserve">147*****683</t>
  </si>
  <si>
    <t xml:space="preserve">266901**********656968</t>
  </si>
  <si>
    <t xml:space="preserve">137*****439</t>
  </si>
  <si>
    <t xml:space="preserve">266911**********657419</t>
  </si>
  <si>
    <t xml:space="preserve">石照清</t>
  </si>
  <si>
    <t xml:space="preserve">151*****114</t>
  </si>
  <si>
    <t xml:space="preserve">266901**********656130</t>
  </si>
  <si>
    <t xml:space="preserve">147*****909</t>
  </si>
  <si>
    <t xml:space="preserve">266901**********657548</t>
  </si>
  <si>
    <t xml:space="preserve">石照荣</t>
  </si>
  <si>
    <t xml:space="preserve">187*****517</t>
  </si>
  <si>
    <t xml:space="preserve">266901**********656549</t>
  </si>
  <si>
    <t xml:space="preserve">181*****694</t>
  </si>
  <si>
    <t xml:space="preserve">266901**********658096</t>
  </si>
  <si>
    <t xml:space="preserve">183*****770</t>
  </si>
  <si>
    <t xml:space="preserve">621779**********711</t>
  </si>
  <si>
    <t xml:space="preserve">182*****544</t>
  </si>
  <si>
    <t xml:space="preserve">266901**********657677</t>
  </si>
  <si>
    <t xml:space="preserve">266901**********657838</t>
  </si>
  <si>
    <t xml:space="preserve">石老内</t>
  </si>
  <si>
    <t xml:space="preserve">152*****753</t>
  </si>
  <si>
    <t xml:space="preserve">266901**********656710</t>
  </si>
  <si>
    <t xml:space="preserve">石贤先</t>
  </si>
  <si>
    <t xml:space="preserve">181*****207</t>
  </si>
  <si>
    <t xml:space="preserve">266901**********656420</t>
  </si>
  <si>
    <t xml:space="preserve">石贤文</t>
  </si>
  <si>
    <t xml:space="preserve">181*****669</t>
  </si>
  <si>
    <t xml:space="preserve">621779**********212</t>
  </si>
  <si>
    <t xml:space="preserve">石义贤</t>
  </si>
  <si>
    <t xml:space="preserve">182*****560</t>
  </si>
  <si>
    <t xml:space="preserve">滚秀忠</t>
  </si>
  <si>
    <t xml:space="preserve">152*****991</t>
  </si>
  <si>
    <t xml:space="preserve">266911**********656839</t>
  </si>
  <si>
    <t xml:space="preserve">189*****704</t>
  </si>
  <si>
    <t xml:space="preserve">266901**********657387</t>
  </si>
  <si>
    <t xml:space="preserve">石文付</t>
  </si>
  <si>
    <t xml:space="preserve">183*****476</t>
  </si>
  <si>
    <t xml:space="preserve">266901**********214107</t>
  </si>
  <si>
    <t xml:space="preserve">石明德</t>
  </si>
  <si>
    <t xml:space="preserve">180*****807</t>
  </si>
  <si>
    <t xml:space="preserve">266901**********659675</t>
  </si>
  <si>
    <t xml:space="preserve">石文珠</t>
  </si>
  <si>
    <t xml:space="preserve">133*****119</t>
  </si>
  <si>
    <t xml:space="preserve">266901**********659417</t>
  </si>
  <si>
    <t xml:space="preserve">石继承</t>
  </si>
  <si>
    <t xml:space="preserve">151*****896</t>
  </si>
  <si>
    <t xml:space="preserve">152*****648</t>
  </si>
  <si>
    <t xml:space="preserve">266901**********660739</t>
  </si>
  <si>
    <t xml:space="preserve">石昌明</t>
  </si>
  <si>
    <t xml:space="preserve">136*****481</t>
  </si>
  <si>
    <t xml:space="preserve">621460**********412</t>
  </si>
  <si>
    <t xml:space="preserve">182*****386</t>
  </si>
  <si>
    <t xml:space="preserve">266901**********661738</t>
  </si>
  <si>
    <t xml:space="preserve">183*****637</t>
  </si>
  <si>
    <t xml:space="preserve">266901**********661609</t>
  </si>
  <si>
    <t xml:space="preserve">152*****245</t>
  </si>
  <si>
    <t xml:space="preserve">622893**********067</t>
  </si>
  <si>
    <t xml:space="preserve">石文军</t>
  </si>
  <si>
    <t xml:space="preserve">182*****599</t>
  </si>
  <si>
    <t xml:space="preserve">266901**********660997</t>
  </si>
  <si>
    <t xml:space="preserve">石秀财</t>
  </si>
  <si>
    <t xml:space="preserve">159*****867</t>
  </si>
  <si>
    <t xml:space="preserve">266903**********164960</t>
  </si>
  <si>
    <t xml:space="preserve">187*****197</t>
  </si>
  <si>
    <t xml:space="preserve">266911**********660320</t>
  </si>
  <si>
    <t xml:space="preserve">183*****769</t>
  </si>
  <si>
    <t xml:space="preserve">266901**********660578</t>
  </si>
  <si>
    <t xml:space="preserve">180*****731</t>
  </si>
  <si>
    <t xml:space="preserve">266901**********661448</t>
  </si>
  <si>
    <t xml:space="preserve">石凤先</t>
  </si>
  <si>
    <t xml:space="preserve">187*****187</t>
  </si>
  <si>
    <t xml:space="preserve">266901**********660159</t>
  </si>
  <si>
    <t xml:space="preserve">石文红</t>
  </si>
  <si>
    <t xml:space="preserve">136*****414</t>
  </si>
  <si>
    <t xml:space="preserve">266911**********661867</t>
  </si>
  <si>
    <t xml:space="preserve">621779**********055</t>
  </si>
  <si>
    <t xml:space="preserve">罗学忠</t>
  </si>
  <si>
    <t xml:space="preserve">139*****373</t>
  </si>
  <si>
    <t xml:space="preserve">266901**********663027</t>
  </si>
  <si>
    <t xml:space="preserve">罗学文</t>
  </si>
  <si>
    <t xml:space="preserve">180*****129</t>
  </si>
  <si>
    <t xml:space="preserve">266901**********662995</t>
  </si>
  <si>
    <t xml:space="preserve">罗学金</t>
  </si>
  <si>
    <t xml:space="preserve">135*****243</t>
  </si>
  <si>
    <t xml:space="preserve">266901**********663156</t>
  </si>
  <si>
    <t xml:space="preserve">石奶田</t>
  </si>
  <si>
    <t xml:space="preserve">522633*********627</t>
  </si>
  <si>
    <t xml:space="preserve">181*****358</t>
  </si>
  <si>
    <t xml:space="preserve">罗应新</t>
  </si>
  <si>
    <t xml:space="preserve">187*****042</t>
  </si>
  <si>
    <t xml:space="preserve">266911**********663285</t>
  </si>
  <si>
    <t xml:space="preserve">罗应标</t>
  </si>
  <si>
    <t xml:space="preserve">135*****196</t>
  </si>
  <si>
    <t xml:space="preserve">266901**********212818</t>
  </si>
  <si>
    <t xml:space="preserve">罗光焕</t>
  </si>
  <si>
    <t xml:space="preserve">187*****230</t>
  </si>
  <si>
    <t xml:space="preserve">266911**********663317</t>
  </si>
  <si>
    <t xml:space="preserve">187*****573</t>
  </si>
  <si>
    <t xml:space="preserve">266901**********662576</t>
  </si>
  <si>
    <t xml:space="preserve">罗学标</t>
  </si>
  <si>
    <t xml:space="preserve">187*****351</t>
  </si>
  <si>
    <t xml:space="preserve">266903**********595430</t>
  </si>
  <si>
    <t xml:space="preserve">151*****867</t>
  </si>
  <si>
    <t xml:space="preserve">266901**********663607</t>
  </si>
  <si>
    <t xml:space="preserve">266901**********663736</t>
  </si>
  <si>
    <t xml:space="preserve">石庆龙</t>
  </si>
  <si>
    <t xml:space="preserve">138*****845</t>
  </si>
  <si>
    <t xml:space="preserve">266901**********663994</t>
  </si>
  <si>
    <t xml:space="preserve">266901**********664026</t>
  </si>
  <si>
    <t xml:space="preserve">136*****719</t>
  </si>
  <si>
    <t xml:space="preserve">621779**********938</t>
  </si>
  <si>
    <t xml:space="preserve">石庆先</t>
  </si>
  <si>
    <t xml:space="preserve">158*****395</t>
  </si>
  <si>
    <t xml:space="preserve">266901**********664284</t>
  </si>
  <si>
    <t xml:space="preserve">622893**********470</t>
  </si>
  <si>
    <t xml:space="preserve">石庆标</t>
  </si>
  <si>
    <t xml:space="preserve">182*****973</t>
  </si>
  <si>
    <t xml:space="preserve">266901**********214075</t>
  </si>
  <si>
    <t xml:space="preserve">石克卫</t>
  </si>
  <si>
    <t xml:space="preserve">266903**********156935</t>
  </si>
  <si>
    <t xml:space="preserve">石国正</t>
  </si>
  <si>
    <t xml:space="preserve">183*****728</t>
  </si>
  <si>
    <t xml:space="preserve">266901**********665605</t>
  </si>
  <si>
    <t xml:space="preserve">138*****248</t>
  </si>
  <si>
    <t xml:space="preserve">266901**********664993</t>
  </si>
  <si>
    <t xml:space="preserve">133*****968</t>
  </si>
  <si>
    <t xml:space="preserve">266901**********664445</t>
  </si>
  <si>
    <t xml:space="preserve">石映清</t>
  </si>
  <si>
    <t xml:space="preserve">139*****094</t>
  </si>
  <si>
    <t xml:space="preserve">266901**********666282</t>
  </si>
  <si>
    <t xml:space="preserve">151*****745</t>
  </si>
  <si>
    <t xml:space="preserve">266901**********665154</t>
  </si>
  <si>
    <t xml:space="preserve">石玉松</t>
  </si>
  <si>
    <t xml:space="preserve">151*****704</t>
  </si>
  <si>
    <t xml:space="preserve">266901**********664606</t>
  </si>
  <si>
    <t xml:space="preserve">石玉生</t>
  </si>
  <si>
    <t xml:space="preserve">150*****184</t>
  </si>
  <si>
    <t xml:space="preserve">266901**********664864</t>
  </si>
  <si>
    <t xml:space="preserve">石秀明</t>
  </si>
  <si>
    <t xml:space="preserve">622893**********833</t>
  </si>
  <si>
    <t xml:space="preserve">石国龙</t>
  </si>
  <si>
    <t xml:space="preserve">151*****490</t>
  </si>
  <si>
    <t xml:space="preserve">266901**********665992</t>
  </si>
  <si>
    <t xml:space="preserve">石国华</t>
  </si>
  <si>
    <t xml:space="preserve">131*****304</t>
  </si>
  <si>
    <t xml:space="preserve">621779**********285</t>
  </si>
  <si>
    <t xml:space="preserve">183*****047</t>
  </si>
  <si>
    <t xml:space="preserve">266901**********664574</t>
  </si>
  <si>
    <t xml:space="preserve">138*****280</t>
  </si>
  <si>
    <t xml:space="preserve">621779**********716</t>
  </si>
  <si>
    <t xml:space="preserve">187*****262</t>
  </si>
  <si>
    <t xml:space="preserve">266911**********667313</t>
  </si>
  <si>
    <t xml:space="preserve">石显雄</t>
  </si>
  <si>
    <t xml:space="preserve">522633*********63X</t>
  </si>
  <si>
    <t xml:space="preserve">134*****147</t>
  </si>
  <si>
    <t xml:space="preserve">266901**********667023</t>
  </si>
  <si>
    <t xml:space="preserve">158*****120</t>
  </si>
  <si>
    <t xml:space="preserve">266901**********667152</t>
  </si>
  <si>
    <t xml:space="preserve">石秀锦</t>
  </si>
  <si>
    <t xml:space="preserve">188*****675</t>
  </si>
  <si>
    <t xml:space="preserve">621779**********486</t>
  </si>
  <si>
    <t xml:space="preserve">135*****788</t>
  </si>
  <si>
    <t xml:space="preserve">266901**********056853</t>
  </si>
  <si>
    <t xml:space="preserve">石国珍</t>
  </si>
  <si>
    <t xml:space="preserve">177*****037</t>
  </si>
  <si>
    <t xml:space="preserve">266901**********666991</t>
  </si>
  <si>
    <t xml:space="preserve">189*****166</t>
  </si>
  <si>
    <t xml:space="preserve">266911**********667990</t>
  </si>
  <si>
    <t xml:space="preserve">石国新</t>
  </si>
  <si>
    <t xml:space="preserve">266901**********666604</t>
  </si>
  <si>
    <t xml:space="preserve">石光茂</t>
  </si>
  <si>
    <t xml:space="preserve">157*****797</t>
  </si>
  <si>
    <t xml:space="preserve">266901**********668280</t>
  </si>
  <si>
    <t xml:space="preserve">石老分</t>
  </si>
  <si>
    <t xml:space="preserve">138*****020</t>
  </si>
  <si>
    <t xml:space="preserve">266903**********515279</t>
  </si>
  <si>
    <t xml:space="preserve">石定辉</t>
  </si>
  <si>
    <t xml:space="preserve">138*****990</t>
  </si>
  <si>
    <t xml:space="preserve">266903**********286234</t>
  </si>
  <si>
    <t xml:space="preserve">石继高</t>
  </si>
  <si>
    <t xml:space="preserve">152*****407</t>
  </si>
  <si>
    <t xml:space="preserve">266901**********213656</t>
  </si>
  <si>
    <t xml:space="preserve">136*****915</t>
  </si>
  <si>
    <t xml:space="preserve">266901**********669279</t>
  </si>
  <si>
    <t xml:space="preserve">石甫安林</t>
  </si>
  <si>
    <t xml:space="preserve">152*****653</t>
  </si>
  <si>
    <t xml:space="preserve">266901**********668731</t>
  </si>
  <si>
    <t xml:space="preserve">石老换</t>
  </si>
  <si>
    <t xml:space="preserve">187*****399</t>
  </si>
  <si>
    <t xml:space="preserve">266903**********515021</t>
  </si>
  <si>
    <t xml:space="preserve">187*****620</t>
  </si>
  <si>
    <t xml:space="preserve">266901**********668860</t>
  </si>
  <si>
    <t xml:space="preserve">石玉清</t>
  </si>
  <si>
    <t xml:space="preserve">136*****784</t>
  </si>
  <si>
    <t xml:space="preserve">266901**********214236</t>
  </si>
  <si>
    <t xml:space="preserve">石文木</t>
  </si>
  <si>
    <t xml:space="preserve">139*****092</t>
  </si>
  <si>
    <t xml:space="preserve">266901**********669440</t>
  </si>
  <si>
    <t xml:space="preserve">150*****489</t>
  </si>
  <si>
    <t xml:space="preserve">266901**********669569</t>
  </si>
  <si>
    <t xml:space="preserve">152*****167</t>
  </si>
  <si>
    <t xml:space="preserve">621779**********862</t>
  </si>
  <si>
    <t xml:space="preserve">石奶坤</t>
  </si>
  <si>
    <t xml:space="preserve">152*****770</t>
  </si>
  <si>
    <t xml:space="preserve">266901**********213076</t>
  </si>
  <si>
    <t xml:space="preserve">183*****023</t>
  </si>
  <si>
    <t xml:space="preserve">266901**********212947</t>
  </si>
  <si>
    <t xml:space="preserve">139*****476</t>
  </si>
  <si>
    <t xml:space="preserve">266901**********670343</t>
  </si>
  <si>
    <t xml:space="preserve">133*****079</t>
  </si>
  <si>
    <t xml:space="preserve">266901**********670053</t>
  </si>
  <si>
    <t xml:space="preserve">131*****086</t>
  </si>
  <si>
    <t xml:space="preserve">266901**********670182</t>
  </si>
  <si>
    <t xml:space="preserve">石靖</t>
  </si>
  <si>
    <t xml:space="preserve">150*****799</t>
  </si>
  <si>
    <t xml:space="preserve">622779**********282</t>
  </si>
  <si>
    <t xml:space="preserve">137*****403</t>
  </si>
  <si>
    <t xml:space="preserve">621460**********590</t>
  </si>
  <si>
    <t xml:space="preserve">石永华</t>
  </si>
  <si>
    <t xml:space="preserve">522633*********813</t>
  </si>
  <si>
    <t xml:space="preserve">266901**********421275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 16 2" xfId="21"/>
    <cellStyle name="常规 100" xfId="22"/>
    <cellStyle name="常规 2" xfId="23"/>
    <cellStyle name="常规 3" xfId="24"/>
    <cellStyle name="常规_Sheet1" xfId="25"/>
    <cellStyle name="解释性文本 29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296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47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099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292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36280" y="0"/>
          <a:ext cx="682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1:E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2.5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7.62"/>
    <col collapsed="false" customWidth="true" hidden="false" outlineLevel="0" max="8" min="8" style="2" width="21.87"/>
    <col collapsed="false" customWidth="true" hidden="false" outlineLevel="0" max="9" min="9" style="2" width="11.5"/>
    <col collapsed="false" customWidth="true" hidden="false" outlineLevel="0" max="10" min="10" style="2" width="10.12"/>
    <col collapsed="false" customWidth="true" hidden="false" outlineLevel="0" max="11" min="11" style="1" width="16.24"/>
    <col collapsed="false" customWidth="false" hidden="false" outlineLevel="0" max="255" min="12" style="3" width="8.99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9" t="s">
        <v>2</v>
      </c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5"/>
      <c r="C5" s="5"/>
      <c r="D5" s="12"/>
      <c r="E5" s="13" t="s">
        <v>5</v>
      </c>
      <c r="F5" s="14" t="s">
        <v>6</v>
      </c>
      <c r="G5" s="5"/>
      <c r="H5" s="5"/>
      <c r="I5" s="5"/>
      <c r="J5" s="5"/>
      <c r="K5" s="15"/>
    </row>
    <row r="6" customFormat="false" ht="16.5" hidden="false" customHeight="true" outlineLevel="0" collapsed="false">
      <c r="A6" s="11" t="s">
        <v>7</v>
      </c>
      <c r="B6" s="5"/>
      <c r="C6" s="5"/>
      <c r="D6" s="12"/>
      <c r="E6" s="13" t="s">
        <v>8</v>
      </c>
      <c r="F6" s="12"/>
      <c r="G6" s="12"/>
      <c r="H6" s="13" t="s">
        <v>9</v>
      </c>
      <c r="I6" s="13" t="s">
        <v>10</v>
      </c>
      <c r="J6" s="12" t="s">
        <v>11</v>
      </c>
      <c r="K6" s="15"/>
    </row>
    <row r="7" customFormat="false" ht="36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6" t="s">
        <v>22</v>
      </c>
    </row>
    <row r="8" s="4" customFormat="true" ht="12" hidden="false" customHeight="false" outlineLevel="0" collapsed="false">
      <c r="A8" s="18" t="n">
        <f aca="false">ROW()-7</f>
        <v>1</v>
      </c>
      <c r="B8" s="19" t="s">
        <v>23</v>
      </c>
      <c r="C8" s="20" t="s">
        <v>24</v>
      </c>
      <c r="D8" s="20" t="s">
        <v>25</v>
      </c>
      <c r="E8" s="19" t="n">
        <v>5.5</v>
      </c>
      <c r="F8" s="21" t="n">
        <f aca="false">E8*16.8</f>
        <v>92.4</v>
      </c>
      <c r="G8" s="21" t="n">
        <f aca="false">F8*0.15</f>
        <v>13.86</v>
      </c>
      <c r="H8" s="20" t="s">
        <v>26</v>
      </c>
      <c r="I8" s="22" t="s">
        <v>27</v>
      </c>
      <c r="J8" s="23" t="s">
        <v>28</v>
      </c>
      <c r="K8" s="23"/>
    </row>
    <row r="9" s="4" customFormat="true" ht="12" hidden="false" customHeight="false" outlineLevel="0" collapsed="false">
      <c r="A9" s="22" t="n">
        <f aca="false">ROW()-7</f>
        <v>2</v>
      </c>
      <c r="B9" s="19" t="s">
        <v>29</v>
      </c>
      <c r="C9" s="20" t="s">
        <v>30</v>
      </c>
      <c r="D9" s="20" t="s">
        <v>31</v>
      </c>
      <c r="E9" s="19" t="n">
        <v>5.8</v>
      </c>
      <c r="F9" s="21" t="n">
        <f aca="false">E9*16.8</f>
        <v>97.44</v>
      </c>
      <c r="G9" s="21" t="n">
        <f aca="false">F9*0.15</f>
        <v>14.616</v>
      </c>
      <c r="H9" s="20" t="s">
        <v>32</v>
      </c>
      <c r="I9" s="22" t="s">
        <v>27</v>
      </c>
      <c r="J9" s="23" t="s">
        <v>28</v>
      </c>
      <c r="K9" s="23"/>
    </row>
    <row r="10" s="4" customFormat="true" ht="12" hidden="false" customHeight="false" outlineLevel="0" collapsed="false">
      <c r="A10" s="22" t="n">
        <f aca="false">ROW()-7</f>
        <v>3</v>
      </c>
      <c r="B10" s="19" t="s">
        <v>33</v>
      </c>
      <c r="C10" s="20" t="s">
        <v>34</v>
      </c>
      <c r="D10" s="20" t="s">
        <v>35</v>
      </c>
      <c r="E10" s="19" t="n">
        <v>7.5</v>
      </c>
      <c r="F10" s="21" t="n">
        <f aca="false">E10*16.8</f>
        <v>126</v>
      </c>
      <c r="G10" s="21" t="n">
        <f aca="false">F10*0.15</f>
        <v>18.9</v>
      </c>
      <c r="H10" s="20" t="s">
        <v>36</v>
      </c>
      <c r="I10" s="22" t="s">
        <v>27</v>
      </c>
      <c r="J10" s="23" t="s">
        <v>28</v>
      </c>
      <c r="K10" s="23"/>
    </row>
    <row r="11" s="4" customFormat="true" ht="12" hidden="false" customHeight="false" outlineLevel="0" collapsed="false">
      <c r="A11" s="22" t="n">
        <f aca="false">ROW()-7</f>
        <v>4</v>
      </c>
      <c r="B11" s="19" t="s">
        <v>37</v>
      </c>
      <c r="C11" s="20" t="s">
        <v>38</v>
      </c>
      <c r="D11" s="20" t="s">
        <v>39</v>
      </c>
      <c r="E11" s="19" t="n">
        <v>4</v>
      </c>
      <c r="F11" s="21" t="n">
        <f aca="false">E11*16.8</f>
        <v>67.2</v>
      </c>
      <c r="G11" s="21" t="n">
        <f aca="false">F11*0.15</f>
        <v>10.08</v>
      </c>
      <c r="H11" s="20" t="s">
        <v>40</v>
      </c>
      <c r="I11" s="22" t="s">
        <v>27</v>
      </c>
      <c r="J11" s="23" t="s">
        <v>28</v>
      </c>
      <c r="K11" s="23"/>
    </row>
    <row r="12" s="4" customFormat="true" ht="12" hidden="false" customHeight="false" outlineLevel="0" collapsed="false">
      <c r="A12" s="22" t="n">
        <f aca="false">ROW()-7</f>
        <v>5</v>
      </c>
      <c r="B12" s="19" t="s">
        <v>41</v>
      </c>
      <c r="C12" s="20" t="s">
        <v>42</v>
      </c>
      <c r="D12" s="20" t="s">
        <v>43</v>
      </c>
      <c r="E12" s="19" t="n">
        <v>6</v>
      </c>
      <c r="F12" s="21" t="n">
        <f aca="false">E12*16.8</f>
        <v>100.8</v>
      </c>
      <c r="G12" s="21" t="n">
        <f aca="false">F12*0.15</f>
        <v>15.12</v>
      </c>
      <c r="H12" s="20" t="s">
        <v>44</v>
      </c>
      <c r="I12" s="22" t="s">
        <v>27</v>
      </c>
      <c r="J12" s="23" t="s">
        <v>28</v>
      </c>
      <c r="K12" s="23"/>
    </row>
    <row r="13" s="4" customFormat="true" ht="12" hidden="false" customHeight="false" outlineLevel="0" collapsed="false">
      <c r="A13" s="22" t="n">
        <f aca="false">ROW()-7</f>
        <v>6</v>
      </c>
      <c r="B13" s="19" t="s">
        <v>45</v>
      </c>
      <c r="C13" s="20" t="s">
        <v>46</v>
      </c>
      <c r="D13" s="20" t="s">
        <v>47</v>
      </c>
      <c r="E13" s="19" t="n">
        <v>5.5</v>
      </c>
      <c r="F13" s="21" t="n">
        <f aca="false">E13*16.8</f>
        <v>92.4</v>
      </c>
      <c r="G13" s="21" t="n">
        <f aca="false">F13*0.15</f>
        <v>13.86</v>
      </c>
      <c r="H13" s="20" t="s">
        <v>48</v>
      </c>
      <c r="I13" s="22" t="s">
        <v>27</v>
      </c>
      <c r="J13" s="23" t="s">
        <v>28</v>
      </c>
      <c r="K13" s="23"/>
    </row>
    <row r="14" s="4" customFormat="true" ht="12" hidden="false" customHeight="false" outlineLevel="0" collapsed="false">
      <c r="A14" s="22" t="n">
        <f aca="false">ROW()-7</f>
        <v>7</v>
      </c>
      <c r="B14" s="19" t="s">
        <v>49</v>
      </c>
      <c r="C14" s="20" t="s">
        <v>50</v>
      </c>
      <c r="D14" s="20" t="s">
        <v>51</v>
      </c>
      <c r="E14" s="19" t="n">
        <v>4.5</v>
      </c>
      <c r="F14" s="21" t="n">
        <f aca="false">E14*16.8</f>
        <v>75.6</v>
      </c>
      <c r="G14" s="21" t="n">
        <f aca="false">F14*0.15</f>
        <v>11.34</v>
      </c>
      <c r="H14" s="20" t="s">
        <v>52</v>
      </c>
      <c r="I14" s="22" t="s">
        <v>27</v>
      </c>
      <c r="J14" s="23" t="s">
        <v>28</v>
      </c>
      <c r="K14" s="23"/>
    </row>
    <row r="15" s="4" customFormat="true" ht="12" hidden="false" customHeight="false" outlineLevel="0" collapsed="false">
      <c r="A15" s="22" t="n">
        <f aca="false">ROW()-7</f>
        <v>8</v>
      </c>
      <c r="B15" s="19" t="s">
        <v>53</v>
      </c>
      <c r="C15" s="20" t="s">
        <v>54</v>
      </c>
      <c r="D15" s="20" t="s">
        <v>55</v>
      </c>
      <c r="E15" s="19" t="n">
        <v>3.5</v>
      </c>
      <c r="F15" s="21" t="n">
        <f aca="false">E15*16.8</f>
        <v>58.8</v>
      </c>
      <c r="G15" s="21" t="n">
        <f aca="false">F15*0.15</f>
        <v>8.82</v>
      </c>
      <c r="H15" s="20" t="s">
        <v>56</v>
      </c>
      <c r="I15" s="22" t="s">
        <v>27</v>
      </c>
      <c r="J15" s="23" t="s">
        <v>28</v>
      </c>
      <c r="K15" s="23"/>
    </row>
    <row r="16" s="4" customFormat="true" ht="12" hidden="false" customHeight="false" outlineLevel="0" collapsed="false">
      <c r="A16" s="22" t="n">
        <f aca="false">ROW()-7</f>
        <v>9</v>
      </c>
      <c r="B16" s="19" t="s">
        <v>57</v>
      </c>
      <c r="C16" s="20" t="s">
        <v>58</v>
      </c>
      <c r="D16" s="20" t="s">
        <v>59</v>
      </c>
      <c r="E16" s="19" t="n">
        <v>4.3</v>
      </c>
      <c r="F16" s="21" t="n">
        <f aca="false">E16*16.8</f>
        <v>72.24</v>
      </c>
      <c r="G16" s="21" t="n">
        <f aca="false">F16*0.15</f>
        <v>10.836</v>
      </c>
      <c r="H16" s="20" t="s">
        <v>60</v>
      </c>
      <c r="I16" s="22" t="s">
        <v>27</v>
      </c>
      <c r="J16" s="23" t="s">
        <v>28</v>
      </c>
      <c r="K16" s="23"/>
    </row>
    <row r="17" s="4" customFormat="true" ht="12" hidden="false" customHeight="false" outlineLevel="0" collapsed="false">
      <c r="A17" s="22" t="n">
        <f aca="false">ROW()-7</f>
        <v>10</v>
      </c>
      <c r="B17" s="19" t="s">
        <v>61</v>
      </c>
      <c r="C17" s="20" t="s">
        <v>62</v>
      </c>
      <c r="D17" s="20" t="s">
        <v>63</v>
      </c>
      <c r="E17" s="19" t="n">
        <v>3</v>
      </c>
      <c r="F17" s="21" t="n">
        <f aca="false">E17*16.8</f>
        <v>50.4</v>
      </c>
      <c r="G17" s="21" t="n">
        <f aca="false">F17*0.15</f>
        <v>7.56</v>
      </c>
      <c r="H17" s="20" t="s">
        <v>64</v>
      </c>
      <c r="I17" s="22" t="s">
        <v>27</v>
      </c>
      <c r="J17" s="23" t="s">
        <v>28</v>
      </c>
      <c r="K17" s="23"/>
    </row>
    <row r="18" s="4" customFormat="true" ht="12" hidden="false" customHeight="false" outlineLevel="0" collapsed="false">
      <c r="A18" s="22" t="n">
        <f aca="false">ROW()-7</f>
        <v>11</v>
      </c>
      <c r="B18" s="19" t="s">
        <v>65</v>
      </c>
      <c r="C18" s="20" t="s">
        <v>66</v>
      </c>
      <c r="D18" s="20" t="s">
        <v>67</v>
      </c>
      <c r="E18" s="19" t="n">
        <v>3.5</v>
      </c>
      <c r="F18" s="21" t="n">
        <f aca="false">E18*16.8</f>
        <v>58.8</v>
      </c>
      <c r="G18" s="21" t="n">
        <f aca="false">F18*0.15</f>
        <v>8.82</v>
      </c>
      <c r="H18" s="20" t="s">
        <v>68</v>
      </c>
      <c r="I18" s="22" t="s">
        <v>27</v>
      </c>
      <c r="J18" s="23" t="s">
        <v>28</v>
      </c>
      <c r="K18" s="23"/>
    </row>
    <row r="19" s="4" customFormat="true" ht="12" hidden="false" customHeight="false" outlineLevel="0" collapsed="false">
      <c r="A19" s="22" t="n">
        <f aca="false">ROW()-7</f>
        <v>12</v>
      </c>
      <c r="B19" s="19" t="s">
        <v>69</v>
      </c>
      <c r="C19" s="20" t="s">
        <v>50</v>
      </c>
      <c r="D19" s="20" t="s">
        <v>70</v>
      </c>
      <c r="E19" s="19" t="n">
        <v>4.5</v>
      </c>
      <c r="F19" s="21" t="n">
        <f aca="false">E19*16.8</f>
        <v>75.6</v>
      </c>
      <c r="G19" s="21" t="n">
        <f aca="false">F19*0.15</f>
        <v>11.34</v>
      </c>
      <c r="H19" s="20" t="s">
        <v>71</v>
      </c>
      <c r="I19" s="22" t="s">
        <v>27</v>
      </c>
      <c r="J19" s="23" t="s">
        <v>28</v>
      </c>
      <c r="K19" s="23"/>
    </row>
    <row r="20" s="4" customFormat="true" ht="12" hidden="false" customHeight="false" outlineLevel="0" collapsed="false">
      <c r="A20" s="22" t="n">
        <f aca="false">ROW()-7</f>
        <v>13</v>
      </c>
      <c r="B20" s="19" t="s">
        <v>72</v>
      </c>
      <c r="C20" s="20" t="s">
        <v>73</v>
      </c>
      <c r="D20" s="20" t="s">
        <v>74</v>
      </c>
      <c r="E20" s="19" t="n">
        <v>5</v>
      </c>
      <c r="F20" s="21" t="n">
        <f aca="false">E20*16.8</f>
        <v>84</v>
      </c>
      <c r="G20" s="21" t="n">
        <f aca="false">F20*0.15</f>
        <v>12.6</v>
      </c>
      <c r="H20" s="20" t="s">
        <v>75</v>
      </c>
      <c r="I20" s="22" t="s">
        <v>27</v>
      </c>
      <c r="J20" s="23" t="s">
        <v>28</v>
      </c>
      <c r="K20" s="23"/>
    </row>
    <row r="21" s="4" customFormat="true" ht="12" hidden="false" customHeight="false" outlineLevel="0" collapsed="false">
      <c r="A21" s="22" t="n">
        <f aca="false">ROW()-7</f>
        <v>14</v>
      </c>
      <c r="B21" s="19" t="s">
        <v>76</v>
      </c>
      <c r="C21" s="20" t="s">
        <v>38</v>
      </c>
      <c r="D21" s="20" t="s">
        <v>77</v>
      </c>
      <c r="E21" s="19" t="n">
        <v>4.8</v>
      </c>
      <c r="F21" s="21" t="n">
        <f aca="false">E21*16.8</f>
        <v>80.64</v>
      </c>
      <c r="G21" s="21" t="n">
        <f aca="false">F21*0.15</f>
        <v>12.096</v>
      </c>
      <c r="H21" s="20" t="s">
        <v>78</v>
      </c>
      <c r="I21" s="22" t="s">
        <v>27</v>
      </c>
      <c r="J21" s="23" t="s">
        <v>28</v>
      </c>
      <c r="K21" s="23"/>
    </row>
    <row r="22" s="4" customFormat="true" ht="12" hidden="false" customHeight="false" outlineLevel="0" collapsed="false">
      <c r="A22" s="22" t="n">
        <f aca="false">ROW()-7</f>
        <v>15</v>
      </c>
      <c r="B22" s="19" t="s">
        <v>79</v>
      </c>
      <c r="C22" s="20" t="s">
        <v>50</v>
      </c>
      <c r="D22" s="20" t="s">
        <v>80</v>
      </c>
      <c r="E22" s="19" t="n">
        <v>3.5</v>
      </c>
      <c r="F22" s="21" t="n">
        <f aca="false">E22*16.8</f>
        <v>58.8</v>
      </c>
      <c r="G22" s="21" t="n">
        <f aca="false">F22*0.15</f>
        <v>8.82</v>
      </c>
      <c r="H22" s="20" t="s">
        <v>81</v>
      </c>
      <c r="I22" s="22" t="s">
        <v>27</v>
      </c>
      <c r="J22" s="23" t="s">
        <v>28</v>
      </c>
      <c r="K22" s="23"/>
    </row>
    <row r="23" s="4" customFormat="true" ht="12" hidden="false" customHeight="false" outlineLevel="0" collapsed="false">
      <c r="A23" s="22" t="n">
        <f aca="false">ROW()-7</f>
        <v>16</v>
      </c>
      <c r="B23" s="19" t="s">
        <v>82</v>
      </c>
      <c r="C23" s="20" t="s">
        <v>54</v>
      </c>
      <c r="D23" s="20" t="s">
        <v>83</v>
      </c>
      <c r="E23" s="19" t="n">
        <v>3</v>
      </c>
      <c r="F23" s="21" t="n">
        <f aca="false">E23*16.8</f>
        <v>50.4</v>
      </c>
      <c r="G23" s="21" t="n">
        <f aca="false">F23*0.15</f>
        <v>7.56</v>
      </c>
      <c r="H23" s="20" t="s">
        <v>84</v>
      </c>
      <c r="I23" s="22" t="s">
        <v>27</v>
      </c>
      <c r="J23" s="23" t="s">
        <v>28</v>
      </c>
      <c r="K23" s="23"/>
    </row>
    <row r="24" s="4" customFormat="true" ht="12" hidden="false" customHeight="false" outlineLevel="0" collapsed="false">
      <c r="A24" s="22" t="n">
        <f aca="false">ROW()-7</f>
        <v>17</v>
      </c>
      <c r="B24" s="19" t="s">
        <v>85</v>
      </c>
      <c r="C24" s="20" t="s">
        <v>86</v>
      </c>
      <c r="D24" s="20" t="s">
        <v>87</v>
      </c>
      <c r="E24" s="19" t="n">
        <v>3</v>
      </c>
      <c r="F24" s="21" t="n">
        <f aca="false">E24*16.8</f>
        <v>50.4</v>
      </c>
      <c r="G24" s="21" t="n">
        <f aca="false">F24*0.15</f>
        <v>7.56</v>
      </c>
      <c r="H24" s="20" t="s">
        <v>88</v>
      </c>
      <c r="I24" s="22" t="s">
        <v>27</v>
      </c>
      <c r="J24" s="23" t="s">
        <v>28</v>
      </c>
      <c r="K24" s="23"/>
    </row>
    <row r="25" s="4" customFormat="true" ht="12" hidden="false" customHeight="false" outlineLevel="0" collapsed="false">
      <c r="A25" s="22" t="n">
        <f aca="false">ROW()-7</f>
        <v>18</v>
      </c>
      <c r="B25" s="19" t="s">
        <v>89</v>
      </c>
      <c r="C25" s="20" t="s">
        <v>54</v>
      </c>
      <c r="D25" s="20" t="s">
        <v>90</v>
      </c>
      <c r="E25" s="19" t="n">
        <v>4.5</v>
      </c>
      <c r="F25" s="21" t="n">
        <f aca="false">E25*16.8</f>
        <v>75.6</v>
      </c>
      <c r="G25" s="21" t="n">
        <f aca="false">F25*0.15</f>
        <v>11.34</v>
      </c>
      <c r="H25" s="20" t="s">
        <v>91</v>
      </c>
      <c r="I25" s="22" t="s">
        <v>27</v>
      </c>
      <c r="J25" s="23" t="s">
        <v>28</v>
      </c>
      <c r="K25" s="23"/>
    </row>
    <row r="26" s="4" customFormat="true" ht="12" hidden="false" customHeight="false" outlineLevel="0" collapsed="false">
      <c r="A26" s="22" t="n">
        <f aca="false">ROW()-7</f>
        <v>19</v>
      </c>
      <c r="B26" s="19" t="s">
        <v>92</v>
      </c>
      <c r="C26" s="20" t="s">
        <v>93</v>
      </c>
      <c r="D26" s="20" t="s">
        <v>94</v>
      </c>
      <c r="E26" s="19" t="n">
        <v>4</v>
      </c>
      <c r="F26" s="21" t="n">
        <f aca="false">E26*16.8</f>
        <v>67.2</v>
      </c>
      <c r="G26" s="21" t="n">
        <f aca="false">F26*0.15</f>
        <v>10.08</v>
      </c>
      <c r="H26" s="20" t="s">
        <v>95</v>
      </c>
      <c r="I26" s="22" t="s">
        <v>27</v>
      </c>
      <c r="J26" s="23" t="s">
        <v>28</v>
      </c>
      <c r="K26" s="23"/>
    </row>
    <row r="27" s="4" customFormat="true" ht="12" hidden="false" customHeight="false" outlineLevel="0" collapsed="false">
      <c r="A27" s="22" t="n">
        <f aca="false">ROW()-7</f>
        <v>20</v>
      </c>
      <c r="B27" s="19" t="s">
        <v>96</v>
      </c>
      <c r="C27" s="20" t="s">
        <v>66</v>
      </c>
      <c r="D27" s="20" t="s">
        <v>97</v>
      </c>
      <c r="E27" s="19" t="n">
        <v>3.5</v>
      </c>
      <c r="F27" s="21" t="n">
        <f aca="false">E27*16.8</f>
        <v>58.8</v>
      </c>
      <c r="G27" s="21" t="n">
        <f aca="false">F27*0.15</f>
        <v>8.82</v>
      </c>
      <c r="H27" s="20" t="s">
        <v>98</v>
      </c>
      <c r="I27" s="22" t="s">
        <v>27</v>
      </c>
      <c r="J27" s="23" t="s">
        <v>28</v>
      </c>
      <c r="K27" s="23"/>
    </row>
    <row r="28" s="4" customFormat="true" ht="12" hidden="false" customHeight="false" outlineLevel="0" collapsed="false">
      <c r="A28" s="22" t="n">
        <f aca="false">ROW()-7</f>
        <v>21</v>
      </c>
      <c r="B28" s="19" t="s">
        <v>99</v>
      </c>
      <c r="C28" s="20" t="s">
        <v>30</v>
      </c>
      <c r="D28" s="20" t="s">
        <v>100</v>
      </c>
      <c r="E28" s="19" t="n">
        <v>4.5</v>
      </c>
      <c r="F28" s="21" t="n">
        <f aca="false">E28*16.8</f>
        <v>75.6</v>
      </c>
      <c r="G28" s="21" t="n">
        <f aca="false">F28*0.15</f>
        <v>11.34</v>
      </c>
      <c r="H28" s="20" t="s">
        <v>101</v>
      </c>
      <c r="I28" s="22" t="s">
        <v>27</v>
      </c>
      <c r="J28" s="23" t="s">
        <v>28</v>
      </c>
      <c r="K28" s="23"/>
    </row>
    <row r="29" s="4" customFormat="true" ht="12" hidden="false" customHeight="false" outlineLevel="0" collapsed="false">
      <c r="A29" s="22" t="n">
        <f aca="false">ROW()-7</f>
        <v>22</v>
      </c>
      <c r="B29" s="19" t="s">
        <v>102</v>
      </c>
      <c r="C29" s="20" t="s">
        <v>46</v>
      </c>
      <c r="D29" s="20" t="s">
        <v>103</v>
      </c>
      <c r="E29" s="19" t="n">
        <v>3.5</v>
      </c>
      <c r="F29" s="21" t="n">
        <f aca="false">E29*16.8</f>
        <v>58.8</v>
      </c>
      <c r="G29" s="21" t="n">
        <f aca="false">F29*0.15</f>
        <v>8.82</v>
      </c>
      <c r="H29" s="20" t="s">
        <v>104</v>
      </c>
      <c r="I29" s="22" t="s">
        <v>27</v>
      </c>
      <c r="J29" s="23" t="s">
        <v>28</v>
      </c>
      <c r="K29" s="23"/>
    </row>
    <row r="30" s="4" customFormat="true" ht="12" hidden="false" customHeight="false" outlineLevel="0" collapsed="false">
      <c r="A30" s="22" t="n">
        <f aca="false">ROW()-7</f>
        <v>23</v>
      </c>
      <c r="B30" s="19" t="s">
        <v>105</v>
      </c>
      <c r="C30" s="20" t="s">
        <v>34</v>
      </c>
      <c r="D30" s="20" t="s">
        <v>106</v>
      </c>
      <c r="E30" s="19" t="n">
        <v>5.8</v>
      </c>
      <c r="F30" s="21" t="n">
        <f aca="false">E30*16.8</f>
        <v>97.44</v>
      </c>
      <c r="G30" s="21" t="n">
        <f aca="false">F30*0.15</f>
        <v>14.616</v>
      </c>
      <c r="H30" s="20" t="s">
        <v>107</v>
      </c>
      <c r="I30" s="22" t="s">
        <v>27</v>
      </c>
      <c r="J30" s="23" t="s">
        <v>28</v>
      </c>
      <c r="K30" s="23"/>
    </row>
    <row r="31" s="4" customFormat="true" ht="12" hidden="false" customHeight="false" outlineLevel="0" collapsed="false">
      <c r="A31" s="22" t="n">
        <f aca="false">ROW()-7</f>
        <v>24</v>
      </c>
      <c r="B31" s="19" t="s">
        <v>108</v>
      </c>
      <c r="C31" s="20" t="s">
        <v>109</v>
      </c>
      <c r="D31" s="20" t="s">
        <v>110</v>
      </c>
      <c r="E31" s="19" t="n">
        <v>3</v>
      </c>
      <c r="F31" s="21" t="n">
        <f aca="false">E31*16.8</f>
        <v>50.4</v>
      </c>
      <c r="G31" s="21" t="n">
        <f aca="false">F31*0.15</f>
        <v>7.56</v>
      </c>
      <c r="H31" s="20" t="s">
        <v>111</v>
      </c>
      <c r="I31" s="22" t="s">
        <v>27</v>
      </c>
      <c r="J31" s="23" t="s">
        <v>28</v>
      </c>
      <c r="K31" s="23"/>
    </row>
    <row r="32" s="4" customFormat="true" ht="12" hidden="false" customHeight="false" outlineLevel="0" collapsed="false">
      <c r="A32" s="22" t="n">
        <f aca="false">ROW()-7</f>
        <v>25</v>
      </c>
      <c r="B32" s="19" t="s">
        <v>112</v>
      </c>
      <c r="C32" s="20" t="s">
        <v>50</v>
      </c>
      <c r="D32" s="20" t="s">
        <v>113</v>
      </c>
      <c r="E32" s="19" t="n">
        <v>5</v>
      </c>
      <c r="F32" s="21" t="n">
        <f aca="false">E32*16.8</f>
        <v>84</v>
      </c>
      <c r="G32" s="21" t="n">
        <f aca="false">F32*0.15</f>
        <v>12.6</v>
      </c>
      <c r="H32" s="20" t="s">
        <v>114</v>
      </c>
      <c r="I32" s="22" t="s">
        <v>27</v>
      </c>
      <c r="J32" s="23" t="s">
        <v>28</v>
      </c>
      <c r="K32" s="23"/>
    </row>
    <row r="33" s="4" customFormat="true" ht="12" hidden="false" customHeight="false" outlineLevel="0" collapsed="false">
      <c r="A33" s="22" t="n">
        <f aca="false">ROW()-7</f>
        <v>26</v>
      </c>
      <c r="B33" s="19" t="s">
        <v>115</v>
      </c>
      <c r="C33" s="20" t="s">
        <v>38</v>
      </c>
      <c r="D33" s="20" t="s">
        <v>116</v>
      </c>
      <c r="E33" s="19" t="n">
        <v>5.5</v>
      </c>
      <c r="F33" s="21" t="n">
        <f aca="false">E33*16.8</f>
        <v>92.4</v>
      </c>
      <c r="G33" s="21" t="n">
        <f aca="false">F33*0.15</f>
        <v>13.86</v>
      </c>
      <c r="H33" s="20" t="s">
        <v>117</v>
      </c>
      <c r="I33" s="22" t="s">
        <v>27</v>
      </c>
      <c r="J33" s="23" t="s">
        <v>28</v>
      </c>
      <c r="K33" s="23"/>
    </row>
    <row r="34" s="4" customFormat="true" ht="12" hidden="false" customHeight="false" outlineLevel="0" collapsed="false">
      <c r="A34" s="22" t="n">
        <f aca="false">ROW()-7</f>
        <v>27</v>
      </c>
      <c r="B34" s="19" t="s">
        <v>118</v>
      </c>
      <c r="C34" s="20" t="s">
        <v>58</v>
      </c>
      <c r="D34" s="20" t="s">
        <v>119</v>
      </c>
      <c r="E34" s="19" t="n">
        <v>3.8</v>
      </c>
      <c r="F34" s="21" t="n">
        <f aca="false">E34*16.8</f>
        <v>63.84</v>
      </c>
      <c r="G34" s="21" t="n">
        <f aca="false">F34*0.15</f>
        <v>9.576</v>
      </c>
      <c r="H34" s="20" t="s">
        <v>120</v>
      </c>
      <c r="I34" s="22" t="s">
        <v>27</v>
      </c>
      <c r="J34" s="23" t="s">
        <v>28</v>
      </c>
      <c r="K34" s="23"/>
    </row>
    <row r="35" s="4" customFormat="true" ht="12" hidden="false" customHeight="false" outlineLevel="0" collapsed="false">
      <c r="A35" s="22" t="n">
        <f aca="false">ROW()-7</f>
        <v>28</v>
      </c>
      <c r="B35" s="19" t="s">
        <v>121</v>
      </c>
      <c r="C35" s="20" t="s">
        <v>93</v>
      </c>
      <c r="D35" s="20" t="s">
        <v>122</v>
      </c>
      <c r="E35" s="19" t="n">
        <v>4.8</v>
      </c>
      <c r="F35" s="21" t="n">
        <f aca="false">E35*16.8</f>
        <v>80.64</v>
      </c>
      <c r="G35" s="21" t="n">
        <f aca="false">F35*0.15</f>
        <v>12.096</v>
      </c>
      <c r="H35" s="20" t="s">
        <v>123</v>
      </c>
      <c r="I35" s="22" t="s">
        <v>27</v>
      </c>
      <c r="J35" s="23" t="s">
        <v>28</v>
      </c>
      <c r="K35" s="23"/>
    </row>
    <row r="36" s="4" customFormat="true" ht="12" hidden="false" customHeight="false" outlineLevel="0" collapsed="false">
      <c r="A36" s="22" t="n">
        <f aca="false">ROW()-7</f>
        <v>29</v>
      </c>
      <c r="B36" s="19" t="s">
        <v>124</v>
      </c>
      <c r="C36" s="20" t="s">
        <v>62</v>
      </c>
      <c r="D36" s="20" t="s">
        <v>125</v>
      </c>
      <c r="E36" s="19" t="n">
        <v>4</v>
      </c>
      <c r="F36" s="21" t="n">
        <f aca="false">E36*16.8</f>
        <v>67.2</v>
      </c>
      <c r="G36" s="21" t="n">
        <f aca="false">F36*0.15</f>
        <v>10.08</v>
      </c>
      <c r="H36" s="20" t="s">
        <v>126</v>
      </c>
      <c r="I36" s="22" t="s">
        <v>27</v>
      </c>
      <c r="J36" s="23" t="s">
        <v>28</v>
      </c>
      <c r="K36" s="23"/>
    </row>
    <row r="37" s="4" customFormat="true" ht="12" hidden="false" customHeight="false" outlineLevel="0" collapsed="false">
      <c r="A37" s="22" t="n">
        <f aca="false">ROW()-7</f>
        <v>30</v>
      </c>
      <c r="B37" s="19" t="s">
        <v>127</v>
      </c>
      <c r="C37" s="20" t="s">
        <v>62</v>
      </c>
      <c r="D37" s="20" t="s">
        <v>128</v>
      </c>
      <c r="E37" s="19" t="n">
        <v>3.5</v>
      </c>
      <c r="F37" s="21" t="n">
        <f aca="false">E37*16.8</f>
        <v>58.8</v>
      </c>
      <c r="G37" s="21" t="n">
        <f aca="false">F37*0.15</f>
        <v>8.82</v>
      </c>
      <c r="H37" s="20" t="s">
        <v>129</v>
      </c>
      <c r="I37" s="22" t="s">
        <v>27</v>
      </c>
      <c r="J37" s="23" t="s">
        <v>28</v>
      </c>
      <c r="K37" s="23"/>
    </row>
    <row r="38" s="4" customFormat="true" ht="12" hidden="false" customHeight="false" outlineLevel="0" collapsed="false">
      <c r="A38" s="22" t="n">
        <f aca="false">ROW()-7</f>
        <v>31</v>
      </c>
      <c r="B38" s="19" t="s">
        <v>130</v>
      </c>
      <c r="C38" s="20" t="s">
        <v>93</v>
      </c>
      <c r="D38" s="20" t="s">
        <v>131</v>
      </c>
      <c r="E38" s="19" t="n">
        <v>5.8</v>
      </c>
      <c r="F38" s="21" t="n">
        <f aca="false">E38*16.8</f>
        <v>97.44</v>
      </c>
      <c r="G38" s="21" t="n">
        <f aca="false">F38*0.15</f>
        <v>14.616</v>
      </c>
      <c r="H38" s="20" t="s">
        <v>132</v>
      </c>
      <c r="I38" s="22" t="s">
        <v>27</v>
      </c>
      <c r="J38" s="23" t="s">
        <v>28</v>
      </c>
      <c r="K38" s="23"/>
    </row>
    <row r="39" s="4" customFormat="true" ht="12" hidden="false" customHeight="false" outlineLevel="0" collapsed="false">
      <c r="A39" s="22" t="n">
        <f aca="false">ROW()-7</f>
        <v>32</v>
      </c>
      <c r="B39" s="19" t="s">
        <v>133</v>
      </c>
      <c r="C39" s="20" t="s">
        <v>66</v>
      </c>
      <c r="D39" s="20" t="s">
        <v>134</v>
      </c>
      <c r="E39" s="19" t="n">
        <v>4.5</v>
      </c>
      <c r="F39" s="21" t="n">
        <f aca="false">E39*16.8</f>
        <v>75.6</v>
      </c>
      <c r="G39" s="21" t="n">
        <f aca="false">F39*0.15</f>
        <v>11.34</v>
      </c>
      <c r="H39" s="20" t="s">
        <v>135</v>
      </c>
      <c r="I39" s="22" t="s">
        <v>27</v>
      </c>
      <c r="J39" s="23" t="s">
        <v>28</v>
      </c>
      <c r="K39" s="23"/>
    </row>
    <row r="40" s="4" customFormat="true" ht="12" hidden="false" customHeight="false" outlineLevel="0" collapsed="false">
      <c r="A40" s="22" t="n">
        <f aca="false">ROW()-7</f>
        <v>33</v>
      </c>
      <c r="B40" s="19" t="s">
        <v>136</v>
      </c>
      <c r="C40" s="20" t="s">
        <v>58</v>
      </c>
      <c r="D40" s="20" t="s">
        <v>137</v>
      </c>
      <c r="E40" s="19" t="n">
        <v>5</v>
      </c>
      <c r="F40" s="21" t="n">
        <f aca="false">E40*16.8</f>
        <v>84</v>
      </c>
      <c r="G40" s="21" t="n">
        <f aca="false">F40*0.15</f>
        <v>12.6</v>
      </c>
      <c r="H40" s="20" t="s">
        <v>138</v>
      </c>
      <c r="I40" s="22" t="s">
        <v>27</v>
      </c>
      <c r="J40" s="23" t="s">
        <v>28</v>
      </c>
      <c r="K40" s="23"/>
    </row>
    <row r="41" s="4" customFormat="true" ht="12" hidden="false" customHeight="false" outlineLevel="0" collapsed="false">
      <c r="A41" s="22" t="n">
        <f aca="false">ROW()-7</f>
        <v>34</v>
      </c>
      <c r="B41" s="19" t="s">
        <v>139</v>
      </c>
      <c r="C41" s="20" t="s">
        <v>86</v>
      </c>
      <c r="D41" s="20" t="s">
        <v>140</v>
      </c>
      <c r="E41" s="19" t="n">
        <v>6.3</v>
      </c>
      <c r="F41" s="21" t="n">
        <f aca="false">E41*16.8</f>
        <v>105.84</v>
      </c>
      <c r="G41" s="21" t="n">
        <f aca="false">F41*0.15</f>
        <v>15.876</v>
      </c>
      <c r="H41" s="20" t="s">
        <v>141</v>
      </c>
      <c r="I41" s="22" t="s">
        <v>27</v>
      </c>
      <c r="J41" s="23" t="s">
        <v>28</v>
      </c>
      <c r="K41" s="23"/>
    </row>
    <row r="42" s="4" customFormat="true" ht="12" hidden="false" customHeight="false" outlineLevel="0" collapsed="false">
      <c r="A42" s="22" t="n">
        <f aca="false">ROW()-7</f>
        <v>35</v>
      </c>
      <c r="B42" s="19" t="s">
        <v>142</v>
      </c>
      <c r="C42" s="20" t="s">
        <v>58</v>
      </c>
      <c r="D42" s="20" t="s">
        <v>143</v>
      </c>
      <c r="E42" s="19" t="n">
        <v>5</v>
      </c>
      <c r="F42" s="21" t="n">
        <f aca="false">E42*16.8</f>
        <v>84</v>
      </c>
      <c r="G42" s="21" t="n">
        <f aca="false">F42*0.15</f>
        <v>12.6</v>
      </c>
      <c r="H42" s="20" t="s">
        <v>144</v>
      </c>
      <c r="I42" s="22" t="s">
        <v>27</v>
      </c>
      <c r="J42" s="23" t="s">
        <v>28</v>
      </c>
      <c r="K42" s="23"/>
    </row>
    <row r="43" s="4" customFormat="true" ht="12" hidden="false" customHeight="false" outlineLevel="0" collapsed="false">
      <c r="A43" s="22" t="n">
        <f aca="false">ROW()-7</f>
        <v>36</v>
      </c>
      <c r="B43" s="19" t="s">
        <v>145</v>
      </c>
      <c r="C43" s="20" t="s">
        <v>146</v>
      </c>
      <c r="D43" s="20" t="s">
        <v>147</v>
      </c>
      <c r="E43" s="19" t="n">
        <v>4.8</v>
      </c>
      <c r="F43" s="21" t="n">
        <f aca="false">E43*16.8</f>
        <v>80.64</v>
      </c>
      <c r="G43" s="21" t="n">
        <f aca="false">F43*0.15</f>
        <v>12.096</v>
      </c>
      <c r="H43" s="20" t="s">
        <v>148</v>
      </c>
      <c r="I43" s="22" t="s">
        <v>27</v>
      </c>
      <c r="J43" s="23" t="s">
        <v>28</v>
      </c>
      <c r="K43" s="23"/>
    </row>
    <row r="44" s="4" customFormat="true" ht="12" hidden="false" customHeight="false" outlineLevel="0" collapsed="false">
      <c r="A44" s="22" t="n">
        <f aca="false">ROW()-7</f>
        <v>37</v>
      </c>
      <c r="B44" s="19" t="s">
        <v>149</v>
      </c>
      <c r="C44" s="20" t="s">
        <v>150</v>
      </c>
      <c r="D44" s="20" t="s">
        <v>151</v>
      </c>
      <c r="E44" s="19" t="n">
        <v>3.5</v>
      </c>
      <c r="F44" s="21" t="n">
        <f aca="false">E44*16.8</f>
        <v>58.8</v>
      </c>
      <c r="G44" s="21" t="n">
        <f aca="false">F44*0.15</f>
        <v>8.82</v>
      </c>
      <c r="H44" s="20" t="s">
        <v>152</v>
      </c>
      <c r="I44" s="22" t="s">
        <v>27</v>
      </c>
      <c r="J44" s="23" t="s">
        <v>28</v>
      </c>
      <c r="K44" s="23"/>
    </row>
    <row r="45" s="4" customFormat="true" ht="12" hidden="false" customHeight="false" outlineLevel="0" collapsed="false">
      <c r="A45" s="22" t="n">
        <f aca="false">ROW()-7</f>
        <v>38</v>
      </c>
      <c r="B45" s="19" t="s">
        <v>153</v>
      </c>
      <c r="C45" s="20" t="s">
        <v>38</v>
      </c>
      <c r="D45" s="20" t="s">
        <v>154</v>
      </c>
      <c r="E45" s="19" t="n">
        <v>3</v>
      </c>
      <c r="F45" s="21" t="n">
        <f aca="false">E45*16.8</f>
        <v>50.4</v>
      </c>
      <c r="G45" s="21" t="n">
        <f aca="false">F45*0.15</f>
        <v>7.56</v>
      </c>
      <c r="H45" s="20" t="s">
        <v>155</v>
      </c>
      <c r="I45" s="22" t="s">
        <v>27</v>
      </c>
      <c r="J45" s="23" t="s">
        <v>28</v>
      </c>
      <c r="K45" s="23"/>
    </row>
    <row r="46" s="4" customFormat="true" ht="12" hidden="false" customHeight="false" outlineLevel="0" collapsed="false">
      <c r="A46" s="22" t="n">
        <f aca="false">ROW()-7</f>
        <v>39</v>
      </c>
      <c r="B46" s="19" t="s">
        <v>156</v>
      </c>
      <c r="C46" s="20" t="s">
        <v>58</v>
      </c>
      <c r="D46" s="20" t="s">
        <v>157</v>
      </c>
      <c r="E46" s="19" t="n">
        <v>3</v>
      </c>
      <c r="F46" s="21" t="n">
        <f aca="false">E46*16.8</f>
        <v>50.4</v>
      </c>
      <c r="G46" s="21" t="n">
        <f aca="false">F46*0.15</f>
        <v>7.56</v>
      </c>
      <c r="H46" s="20" t="s">
        <v>158</v>
      </c>
      <c r="I46" s="22" t="s">
        <v>27</v>
      </c>
      <c r="J46" s="23" t="s">
        <v>28</v>
      </c>
      <c r="K46" s="23"/>
    </row>
    <row r="47" s="4" customFormat="true" ht="12" hidden="false" customHeight="false" outlineLevel="0" collapsed="false">
      <c r="A47" s="22" t="n">
        <f aca="false">ROW()-7</f>
        <v>40</v>
      </c>
      <c r="B47" s="19" t="s">
        <v>159</v>
      </c>
      <c r="C47" s="20" t="s">
        <v>42</v>
      </c>
      <c r="D47" s="20" t="s">
        <v>160</v>
      </c>
      <c r="E47" s="19" t="n">
        <v>4</v>
      </c>
      <c r="F47" s="21" t="n">
        <f aca="false">E47*16.8</f>
        <v>67.2</v>
      </c>
      <c r="G47" s="21" t="n">
        <f aca="false">F47*0.15</f>
        <v>10.08</v>
      </c>
      <c r="H47" s="20" t="s">
        <v>161</v>
      </c>
      <c r="I47" s="22" t="s">
        <v>27</v>
      </c>
      <c r="J47" s="23" t="s">
        <v>28</v>
      </c>
      <c r="K47" s="23"/>
    </row>
    <row r="48" s="4" customFormat="true" ht="12" hidden="false" customHeight="false" outlineLevel="0" collapsed="false">
      <c r="A48" s="22" t="n">
        <f aca="false">ROW()-7</f>
        <v>41</v>
      </c>
      <c r="B48" s="19" t="s">
        <v>162</v>
      </c>
      <c r="C48" s="20" t="s">
        <v>54</v>
      </c>
      <c r="D48" s="20" t="s">
        <v>163</v>
      </c>
      <c r="E48" s="19" t="n">
        <v>7.5</v>
      </c>
      <c r="F48" s="21" t="n">
        <f aca="false">E48*16.8</f>
        <v>126</v>
      </c>
      <c r="G48" s="21" t="n">
        <f aca="false">F48*0.15</f>
        <v>18.9</v>
      </c>
      <c r="H48" s="20" t="s">
        <v>164</v>
      </c>
      <c r="I48" s="22" t="s">
        <v>27</v>
      </c>
      <c r="J48" s="23" t="s">
        <v>28</v>
      </c>
      <c r="K48" s="23"/>
    </row>
    <row r="49" s="4" customFormat="true" ht="12" hidden="false" customHeight="false" outlineLevel="0" collapsed="false">
      <c r="A49" s="22" t="n">
        <f aca="false">ROW()-7</f>
        <v>42</v>
      </c>
      <c r="B49" s="19" t="s">
        <v>165</v>
      </c>
      <c r="C49" s="20" t="s">
        <v>166</v>
      </c>
      <c r="D49" s="20" t="s">
        <v>167</v>
      </c>
      <c r="E49" s="19" t="n">
        <v>5.8</v>
      </c>
      <c r="F49" s="21" t="n">
        <f aca="false">E49*16.8</f>
        <v>97.44</v>
      </c>
      <c r="G49" s="21" t="n">
        <f aca="false">F49*0.15</f>
        <v>14.616</v>
      </c>
      <c r="H49" s="20" t="s">
        <v>168</v>
      </c>
      <c r="I49" s="22" t="s">
        <v>27</v>
      </c>
      <c r="J49" s="23" t="s">
        <v>28</v>
      </c>
      <c r="K49" s="23"/>
    </row>
    <row r="50" s="4" customFormat="true" ht="12" hidden="false" customHeight="false" outlineLevel="0" collapsed="false">
      <c r="A50" s="22" t="n">
        <f aca="false">ROW()-7</f>
        <v>43</v>
      </c>
      <c r="B50" s="19" t="s">
        <v>169</v>
      </c>
      <c r="C50" s="20" t="s">
        <v>170</v>
      </c>
      <c r="D50" s="20" t="s">
        <v>171</v>
      </c>
      <c r="E50" s="19" t="n">
        <v>3.5</v>
      </c>
      <c r="F50" s="21" t="n">
        <f aca="false">E50*16.8</f>
        <v>58.8</v>
      </c>
      <c r="G50" s="21" t="n">
        <f aca="false">F50*0.15</f>
        <v>8.82</v>
      </c>
      <c r="H50" s="20" t="s">
        <v>172</v>
      </c>
      <c r="I50" s="22" t="s">
        <v>27</v>
      </c>
      <c r="J50" s="23" t="s">
        <v>28</v>
      </c>
      <c r="K50" s="23"/>
    </row>
    <row r="51" s="4" customFormat="true" ht="12" hidden="false" customHeight="false" outlineLevel="0" collapsed="false">
      <c r="A51" s="22" t="n">
        <f aca="false">ROW()-7</f>
        <v>44</v>
      </c>
      <c r="B51" s="19" t="s">
        <v>173</v>
      </c>
      <c r="C51" s="20" t="s">
        <v>93</v>
      </c>
      <c r="D51" s="20" t="s">
        <v>174</v>
      </c>
      <c r="E51" s="19" t="n">
        <v>3.5</v>
      </c>
      <c r="F51" s="21" t="n">
        <f aca="false">E51*16.8</f>
        <v>58.8</v>
      </c>
      <c r="G51" s="21" t="n">
        <f aca="false">F51*0.15</f>
        <v>8.82</v>
      </c>
      <c r="H51" s="20" t="s">
        <v>175</v>
      </c>
      <c r="I51" s="22" t="s">
        <v>27</v>
      </c>
      <c r="J51" s="23" t="s">
        <v>28</v>
      </c>
      <c r="K51" s="23"/>
    </row>
    <row r="52" s="4" customFormat="true" ht="12" hidden="false" customHeight="false" outlineLevel="0" collapsed="false">
      <c r="A52" s="22" t="n">
        <f aca="false">ROW()-7</f>
        <v>45</v>
      </c>
      <c r="B52" s="19" t="s">
        <v>176</v>
      </c>
      <c r="C52" s="20" t="s">
        <v>177</v>
      </c>
      <c r="D52" s="20" t="s">
        <v>178</v>
      </c>
      <c r="E52" s="19" t="n">
        <v>3</v>
      </c>
      <c r="F52" s="21" t="n">
        <f aca="false">E52*16.8</f>
        <v>50.4</v>
      </c>
      <c r="G52" s="21" t="n">
        <f aca="false">F52*0.15</f>
        <v>7.56</v>
      </c>
      <c r="H52" s="20" t="s">
        <v>179</v>
      </c>
      <c r="I52" s="22" t="s">
        <v>27</v>
      </c>
      <c r="J52" s="23" t="s">
        <v>28</v>
      </c>
      <c r="K52" s="23"/>
    </row>
    <row r="53" s="4" customFormat="true" ht="12" hidden="false" customHeight="false" outlineLevel="0" collapsed="false">
      <c r="A53" s="22" t="n">
        <f aca="false">ROW()-7</f>
        <v>46</v>
      </c>
      <c r="B53" s="19" t="s">
        <v>180</v>
      </c>
      <c r="C53" s="20" t="s">
        <v>181</v>
      </c>
      <c r="D53" s="20" t="s">
        <v>182</v>
      </c>
      <c r="E53" s="19" t="n">
        <v>4.8</v>
      </c>
      <c r="F53" s="21" t="n">
        <f aca="false">E53*16.8</f>
        <v>80.64</v>
      </c>
      <c r="G53" s="21" t="n">
        <f aca="false">F53*0.15</f>
        <v>12.096</v>
      </c>
      <c r="H53" s="20" t="s">
        <v>183</v>
      </c>
      <c r="I53" s="22" t="s">
        <v>27</v>
      </c>
      <c r="J53" s="23" t="s">
        <v>28</v>
      </c>
      <c r="K53" s="23"/>
    </row>
    <row r="54" s="4" customFormat="true" ht="12" hidden="false" customHeight="false" outlineLevel="0" collapsed="false">
      <c r="A54" s="22" t="n">
        <f aca="false">ROW()-7</f>
        <v>47</v>
      </c>
      <c r="B54" s="19" t="s">
        <v>184</v>
      </c>
      <c r="C54" s="20" t="s">
        <v>24</v>
      </c>
      <c r="D54" s="20" t="s">
        <v>185</v>
      </c>
      <c r="E54" s="19" t="n">
        <v>3.5</v>
      </c>
      <c r="F54" s="21" t="n">
        <f aca="false">E54*16.8</f>
        <v>58.8</v>
      </c>
      <c r="G54" s="21" t="n">
        <f aca="false">F54*0.15</f>
        <v>8.82</v>
      </c>
      <c r="H54" s="20" t="s">
        <v>186</v>
      </c>
      <c r="I54" s="22" t="s">
        <v>27</v>
      </c>
      <c r="J54" s="23" t="s">
        <v>28</v>
      </c>
      <c r="K54" s="23"/>
    </row>
    <row r="55" s="4" customFormat="true" ht="12" hidden="false" customHeight="false" outlineLevel="0" collapsed="false">
      <c r="A55" s="22" t="n">
        <f aca="false">ROW()-7</f>
        <v>48</v>
      </c>
      <c r="B55" s="19" t="s">
        <v>187</v>
      </c>
      <c r="C55" s="20" t="s">
        <v>188</v>
      </c>
      <c r="D55" s="20" t="s">
        <v>189</v>
      </c>
      <c r="E55" s="19" t="n">
        <v>4.8</v>
      </c>
      <c r="F55" s="21" t="n">
        <f aca="false">E55*16.8</f>
        <v>80.64</v>
      </c>
      <c r="G55" s="21" t="n">
        <f aca="false">F55*0.15</f>
        <v>12.096</v>
      </c>
      <c r="H55" s="20" t="s">
        <v>190</v>
      </c>
      <c r="I55" s="22" t="s">
        <v>27</v>
      </c>
      <c r="J55" s="23" t="s">
        <v>28</v>
      </c>
      <c r="K55" s="23"/>
    </row>
    <row r="56" s="4" customFormat="true" ht="12" hidden="false" customHeight="false" outlineLevel="0" collapsed="false">
      <c r="A56" s="22" t="n">
        <f aca="false">ROW()-7</f>
        <v>49</v>
      </c>
      <c r="B56" s="19" t="s">
        <v>191</v>
      </c>
      <c r="C56" s="20" t="s">
        <v>192</v>
      </c>
      <c r="D56" s="20" t="s">
        <v>193</v>
      </c>
      <c r="E56" s="19" t="n">
        <v>5.8</v>
      </c>
      <c r="F56" s="21" t="n">
        <f aca="false">E56*16.8</f>
        <v>97.44</v>
      </c>
      <c r="G56" s="21" t="n">
        <f aca="false">F56*0.15</f>
        <v>14.616</v>
      </c>
      <c r="H56" s="20" t="s">
        <v>194</v>
      </c>
      <c r="I56" s="22" t="s">
        <v>27</v>
      </c>
      <c r="J56" s="23" t="s">
        <v>28</v>
      </c>
      <c r="K56" s="23"/>
    </row>
    <row r="57" s="4" customFormat="true" ht="12" hidden="false" customHeight="false" outlineLevel="0" collapsed="false">
      <c r="A57" s="22" t="n">
        <f aca="false">ROW()-7</f>
        <v>50</v>
      </c>
      <c r="B57" s="19" t="s">
        <v>195</v>
      </c>
      <c r="C57" s="20" t="s">
        <v>50</v>
      </c>
      <c r="D57" s="20" t="s">
        <v>196</v>
      </c>
      <c r="E57" s="19" t="n">
        <v>4.8</v>
      </c>
      <c r="F57" s="21" t="n">
        <f aca="false">E57*16.8</f>
        <v>80.64</v>
      </c>
      <c r="G57" s="21" t="n">
        <f aca="false">F57*0.15</f>
        <v>12.096</v>
      </c>
      <c r="H57" s="20" t="s">
        <v>197</v>
      </c>
      <c r="I57" s="22" t="s">
        <v>27</v>
      </c>
      <c r="J57" s="23" t="s">
        <v>28</v>
      </c>
      <c r="K57" s="23"/>
    </row>
    <row r="58" s="4" customFormat="true" ht="12" hidden="false" customHeight="false" outlineLevel="0" collapsed="false">
      <c r="A58" s="22" t="n">
        <f aca="false">ROW()-7</f>
        <v>51</v>
      </c>
      <c r="B58" s="19" t="s">
        <v>198</v>
      </c>
      <c r="C58" s="20" t="s">
        <v>62</v>
      </c>
      <c r="D58" s="20" t="s">
        <v>199</v>
      </c>
      <c r="E58" s="19" t="n">
        <v>4.5</v>
      </c>
      <c r="F58" s="21" t="n">
        <f aca="false">E58*16.8</f>
        <v>75.6</v>
      </c>
      <c r="G58" s="21" t="n">
        <f aca="false">F58*0.15</f>
        <v>11.34</v>
      </c>
      <c r="H58" s="20" t="s">
        <v>200</v>
      </c>
      <c r="I58" s="22" t="s">
        <v>27</v>
      </c>
      <c r="J58" s="23" t="s">
        <v>28</v>
      </c>
      <c r="K58" s="23"/>
    </row>
    <row r="59" s="4" customFormat="true" ht="12" hidden="false" customHeight="false" outlineLevel="0" collapsed="false">
      <c r="A59" s="22" t="n">
        <f aca="false">ROW()-7</f>
        <v>52</v>
      </c>
      <c r="B59" s="19" t="s">
        <v>201</v>
      </c>
      <c r="C59" s="20" t="s">
        <v>66</v>
      </c>
      <c r="D59" s="20" t="s">
        <v>202</v>
      </c>
      <c r="E59" s="19" t="n">
        <v>4.5</v>
      </c>
      <c r="F59" s="21" t="n">
        <f aca="false">E59*16.8</f>
        <v>75.6</v>
      </c>
      <c r="G59" s="21" t="n">
        <f aca="false">F59*0.15</f>
        <v>11.34</v>
      </c>
      <c r="H59" s="20" t="s">
        <v>203</v>
      </c>
      <c r="I59" s="22" t="s">
        <v>27</v>
      </c>
      <c r="J59" s="23" t="s">
        <v>28</v>
      </c>
      <c r="K59" s="23"/>
    </row>
    <row r="60" s="4" customFormat="true" ht="12" hidden="false" customHeight="false" outlineLevel="0" collapsed="false">
      <c r="A60" s="22" t="n">
        <f aca="false">ROW()-7</f>
        <v>53</v>
      </c>
      <c r="B60" s="19" t="s">
        <v>204</v>
      </c>
      <c r="C60" s="20" t="s">
        <v>170</v>
      </c>
      <c r="D60" s="20" t="s">
        <v>205</v>
      </c>
      <c r="E60" s="19" t="n">
        <v>3</v>
      </c>
      <c r="F60" s="21" t="n">
        <f aca="false">E60*16.8</f>
        <v>50.4</v>
      </c>
      <c r="G60" s="21" t="n">
        <f aca="false">F60*0.15</f>
        <v>7.56</v>
      </c>
      <c r="H60" s="20" t="s">
        <v>206</v>
      </c>
      <c r="I60" s="22" t="s">
        <v>27</v>
      </c>
      <c r="J60" s="23" t="s">
        <v>28</v>
      </c>
      <c r="K60" s="23"/>
    </row>
    <row r="61" s="4" customFormat="true" ht="12" hidden="false" customHeight="false" outlineLevel="0" collapsed="false">
      <c r="A61" s="22" t="n">
        <f aca="false">ROW()-7</f>
        <v>54</v>
      </c>
      <c r="B61" s="19" t="s">
        <v>207</v>
      </c>
      <c r="C61" s="20" t="s">
        <v>30</v>
      </c>
      <c r="D61" s="20" t="s">
        <v>208</v>
      </c>
      <c r="E61" s="19" t="n">
        <v>3</v>
      </c>
      <c r="F61" s="21" t="n">
        <f aca="false">E61*16.8</f>
        <v>50.4</v>
      </c>
      <c r="G61" s="21" t="n">
        <f aca="false">F61*0.15</f>
        <v>7.56</v>
      </c>
      <c r="H61" s="20" t="s">
        <v>209</v>
      </c>
      <c r="I61" s="22" t="s">
        <v>27</v>
      </c>
      <c r="J61" s="23" t="s">
        <v>28</v>
      </c>
      <c r="K61" s="23"/>
    </row>
    <row r="62" s="4" customFormat="true" ht="12" hidden="false" customHeight="false" outlineLevel="0" collapsed="false">
      <c r="A62" s="22" t="n">
        <f aca="false">ROW()-7</f>
        <v>55</v>
      </c>
      <c r="B62" s="19" t="s">
        <v>210</v>
      </c>
      <c r="C62" s="20" t="s">
        <v>146</v>
      </c>
      <c r="D62" s="20" t="s">
        <v>211</v>
      </c>
      <c r="E62" s="19" t="n">
        <v>3</v>
      </c>
      <c r="F62" s="21" t="n">
        <f aca="false">E62*16.8</f>
        <v>50.4</v>
      </c>
      <c r="G62" s="21" t="n">
        <f aca="false">F62*0.15</f>
        <v>7.56</v>
      </c>
      <c r="H62" s="20" t="s">
        <v>212</v>
      </c>
      <c r="I62" s="22" t="s">
        <v>27</v>
      </c>
      <c r="J62" s="23" t="s">
        <v>28</v>
      </c>
      <c r="K62" s="23"/>
    </row>
    <row r="63" s="4" customFormat="true" ht="12" hidden="false" customHeight="false" outlineLevel="0" collapsed="false">
      <c r="A63" s="22" t="n">
        <f aca="false">ROW()-7</f>
        <v>56</v>
      </c>
      <c r="B63" s="19" t="s">
        <v>213</v>
      </c>
      <c r="C63" s="20" t="s">
        <v>66</v>
      </c>
      <c r="D63" s="20" t="s">
        <v>214</v>
      </c>
      <c r="E63" s="19" t="n">
        <v>3</v>
      </c>
      <c r="F63" s="21" t="n">
        <f aca="false">E63*16.8</f>
        <v>50.4</v>
      </c>
      <c r="G63" s="21" t="n">
        <f aca="false">F63*0.15</f>
        <v>7.56</v>
      </c>
      <c r="H63" s="20" t="s">
        <v>215</v>
      </c>
      <c r="I63" s="22" t="s">
        <v>27</v>
      </c>
      <c r="J63" s="23" t="s">
        <v>28</v>
      </c>
      <c r="K63" s="23"/>
    </row>
    <row r="64" s="4" customFormat="true" ht="12" hidden="false" customHeight="false" outlineLevel="0" collapsed="false">
      <c r="A64" s="22" t="n">
        <f aca="false">ROW()-7</f>
        <v>57</v>
      </c>
      <c r="B64" s="19" t="s">
        <v>216</v>
      </c>
      <c r="C64" s="20" t="s">
        <v>217</v>
      </c>
      <c r="D64" s="20" t="s">
        <v>218</v>
      </c>
      <c r="E64" s="19" t="n">
        <v>3.5</v>
      </c>
      <c r="F64" s="21" t="n">
        <f aca="false">E64*16.8</f>
        <v>58.8</v>
      </c>
      <c r="G64" s="21" t="n">
        <f aca="false">F64*0.15</f>
        <v>8.82</v>
      </c>
      <c r="H64" s="20" t="s">
        <v>219</v>
      </c>
      <c r="I64" s="22" t="s">
        <v>27</v>
      </c>
      <c r="J64" s="23" t="s">
        <v>28</v>
      </c>
      <c r="K64" s="23"/>
    </row>
    <row r="65" s="4" customFormat="true" ht="12" hidden="false" customHeight="false" outlineLevel="0" collapsed="false">
      <c r="A65" s="22" t="n">
        <f aca="false">ROW()-7</f>
        <v>58</v>
      </c>
      <c r="B65" s="19" t="s">
        <v>220</v>
      </c>
      <c r="C65" s="20" t="s">
        <v>42</v>
      </c>
      <c r="D65" s="20" t="s">
        <v>221</v>
      </c>
      <c r="E65" s="19" t="n">
        <v>3.5</v>
      </c>
      <c r="F65" s="21" t="n">
        <f aca="false">E65*16.8</f>
        <v>58.8</v>
      </c>
      <c r="G65" s="21" t="n">
        <f aca="false">F65*0.15</f>
        <v>8.82</v>
      </c>
      <c r="H65" s="20" t="s">
        <v>222</v>
      </c>
      <c r="I65" s="22" t="s">
        <v>27</v>
      </c>
      <c r="J65" s="23" t="s">
        <v>28</v>
      </c>
      <c r="K65" s="23"/>
    </row>
    <row r="66" s="4" customFormat="true" ht="12" hidden="false" customHeight="false" outlineLevel="0" collapsed="false">
      <c r="A66" s="22" t="n">
        <f aca="false">ROW()-7</f>
        <v>59</v>
      </c>
      <c r="B66" s="19" t="s">
        <v>223</v>
      </c>
      <c r="C66" s="20" t="s">
        <v>42</v>
      </c>
      <c r="D66" s="20" t="s">
        <v>224</v>
      </c>
      <c r="E66" s="19" t="n">
        <v>4.5</v>
      </c>
      <c r="F66" s="21" t="n">
        <f aca="false">E66*16.8</f>
        <v>75.6</v>
      </c>
      <c r="G66" s="21" t="n">
        <f aca="false">F66*0.15</f>
        <v>11.34</v>
      </c>
      <c r="H66" s="20" t="s">
        <v>225</v>
      </c>
      <c r="I66" s="22" t="s">
        <v>27</v>
      </c>
      <c r="J66" s="23" t="s">
        <v>28</v>
      </c>
      <c r="K66" s="23"/>
    </row>
    <row r="67" s="4" customFormat="true" ht="12" hidden="false" customHeight="false" outlineLevel="0" collapsed="false">
      <c r="A67" s="22" t="n">
        <f aca="false">ROW()-7</f>
        <v>60</v>
      </c>
      <c r="B67" s="19" t="s">
        <v>226</v>
      </c>
      <c r="C67" s="20" t="s">
        <v>150</v>
      </c>
      <c r="D67" s="20" t="s">
        <v>227</v>
      </c>
      <c r="E67" s="19" t="n">
        <v>4.5</v>
      </c>
      <c r="F67" s="21" t="n">
        <f aca="false">E67*16.8</f>
        <v>75.6</v>
      </c>
      <c r="G67" s="21" t="n">
        <f aca="false">F67*0.15</f>
        <v>11.34</v>
      </c>
      <c r="H67" s="20" t="s">
        <v>228</v>
      </c>
      <c r="I67" s="22" t="s">
        <v>27</v>
      </c>
      <c r="J67" s="23" t="s">
        <v>28</v>
      </c>
      <c r="K67" s="23"/>
    </row>
    <row r="68" s="4" customFormat="true" ht="12" hidden="false" customHeight="false" outlineLevel="0" collapsed="false">
      <c r="A68" s="22" t="n">
        <f aca="false">ROW()-7</f>
        <v>61</v>
      </c>
      <c r="B68" s="19" t="s">
        <v>229</v>
      </c>
      <c r="C68" s="20" t="s">
        <v>192</v>
      </c>
      <c r="D68" s="20" t="s">
        <v>230</v>
      </c>
      <c r="E68" s="19" t="n">
        <v>3.5</v>
      </c>
      <c r="F68" s="21" t="n">
        <f aca="false">E68*16.8</f>
        <v>58.8</v>
      </c>
      <c r="G68" s="21" t="n">
        <f aca="false">F68*0.15</f>
        <v>8.82</v>
      </c>
      <c r="H68" s="20" t="s">
        <v>231</v>
      </c>
      <c r="I68" s="22" t="s">
        <v>27</v>
      </c>
      <c r="J68" s="23" t="s">
        <v>28</v>
      </c>
      <c r="K68" s="23"/>
    </row>
    <row r="69" s="4" customFormat="true" ht="12" hidden="false" customHeight="false" outlineLevel="0" collapsed="false">
      <c r="A69" s="22" t="n">
        <f aca="false">ROW()-7</f>
        <v>62</v>
      </c>
      <c r="B69" s="19" t="s">
        <v>232</v>
      </c>
      <c r="C69" s="20" t="s">
        <v>233</v>
      </c>
      <c r="D69" s="20" t="s">
        <v>234</v>
      </c>
      <c r="E69" s="19" t="n">
        <v>3.5</v>
      </c>
      <c r="F69" s="21" t="n">
        <f aca="false">E69*16.8</f>
        <v>58.8</v>
      </c>
      <c r="G69" s="21" t="n">
        <f aca="false">F69*0.15</f>
        <v>8.82</v>
      </c>
      <c r="H69" s="20" t="s">
        <v>235</v>
      </c>
      <c r="I69" s="22" t="s">
        <v>27</v>
      </c>
      <c r="J69" s="23" t="s">
        <v>28</v>
      </c>
      <c r="K69" s="23"/>
    </row>
    <row r="70" s="4" customFormat="true" ht="12" hidden="false" customHeight="false" outlineLevel="0" collapsed="false">
      <c r="A70" s="22" t="n">
        <f aca="false">ROW()-7</f>
        <v>63</v>
      </c>
      <c r="B70" s="19" t="s">
        <v>236</v>
      </c>
      <c r="C70" s="20" t="s">
        <v>42</v>
      </c>
      <c r="D70" s="20" t="s">
        <v>237</v>
      </c>
      <c r="E70" s="19" t="n">
        <v>5.5</v>
      </c>
      <c r="F70" s="21" t="n">
        <f aca="false">E70*16.8</f>
        <v>92.4</v>
      </c>
      <c r="G70" s="21" t="n">
        <f aca="false">F70*0.15</f>
        <v>13.86</v>
      </c>
      <c r="H70" s="20" t="s">
        <v>238</v>
      </c>
      <c r="I70" s="22" t="s">
        <v>27</v>
      </c>
      <c r="J70" s="23" t="s">
        <v>28</v>
      </c>
      <c r="K70" s="23"/>
    </row>
    <row r="71" s="4" customFormat="true" ht="12" hidden="false" customHeight="false" outlineLevel="0" collapsed="false">
      <c r="A71" s="22" t="n">
        <f aca="false">ROW()-7</f>
        <v>64</v>
      </c>
      <c r="B71" s="19" t="s">
        <v>239</v>
      </c>
      <c r="C71" s="20" t="s">
        <v>58</v>
      </c>
      <c r="D71" s="20" t="s">
        <v>240</v>
      </c>
      <c r="E71" s="19" t="n">
        <v>3.5</v>
      </c>
      <c r="F71" s="21" t="n">
        <f aca="false">E71*16.8</f>
        <v>58.8</v>
      </c>
      <c r="G71" s="21" t="n">
        <f aca="false">F71*0.15</f>
        <v>8.82</v>
      </c>
      <c r="H71" s="20" t="s">
        <v>241</v>
      </c>
      <c r="I71" s="22" t="s">
        <v>27</v>
      </c>
      <c r="J71" s="23" t="s">
        <v>28</v>
      </c>
      <c r="K71" s="23"/>
    </row>
    <row r="72" s="4" customFormat="true" ht="12" hidden="false" customHeight="false" outlineLevel="0" collapsed="false">
      <c r="A72" s="22" t="n">
        <f aca="false">ROW()-7</f>
        <v>65</v>
      </c>
      <c r="B72" s="19" t="s">
        <v>242</v>
      </c>
      <c r="C72" s="20" t="s">
        <v>243</v>
      </c>
      <c r="D72" s="20" t="s">
        <v>244</v>
      </c>
      <c r="E72" s="19" t="n">
        <v>4.5</v>
      </c>
      <c r="F72" s="21" t="n">
        <f aca="false">E72*16.8</f>
        <v>75.6</v>
      </c>
      <c r="G72" s="21" t="n">
        <f aca="false">F72*0.15</f>
        <v>11.34</v>
      </c>
      <c r="H72" s="20" t="s">
        <v>245</v>
      </c>
      <c r="I72" s="22" t="s">
        <v>27</v>
      </c>
      <c r="J72" s="23" t="s">
        <v>28</v>
      </c>
      <c r="K72" s="23"/>
    </row>
    <row r="73" s="4" customFormat="true" ht="12" hidden="false" customHeight="false" outlineLevel="0" collapsed="false">
      <c r="A73" s="22" t="n">
        <f aca="false">ROW()-7</f>
        <v>66</v>
      </c>
      <c r="B73" s="19" t="s">
        <v>246</v>
      </c>
      <c r="C73" s="20" t="s">
        <v>24</v>
      </c>
      <c r="D73" s="20" t="s">
        <v>247</v>
      </c>
      <c r="E73" s="19" t="n">
        <v>5.5</v>
      </c>
      <c r="F73" s="21" t="n">
        <f aca="false">E73*16.8</f>
        <v>92.4</v>
      </c>
      <c r="G73" s="21" t="n">
        <f aca="false">F73*0.15</f>
        <v>13.86</v>
      </c>
      <c r="H73" s="20" t="s">
        <v>248</v>
      </c>
      <c r="I73" s="22" t="s">
        <v>27</v>
      </c>
      <c r="J73" s="23" t="s">
        <v>28</v>
      </c>
      <c r="K73" s="23"/>
    </row>
    <row r="74" s="4" customFormat="true" ht="12" hidden="false" customHeight="false" outlineLevel="0" collapsed="false">
      <c r="A74" s="22" t="n">
        <f aca="false">ROW()-7</f>
        <v>67</v>
      </c>
      <c r="B74" s="19" t="s">
        <v>249</v>
      </c>
      <c r="C74" s="20" t="s">
        <v>24</v>
      </c>
      <c r="D74" s="20" t="s">
        <v>250</v>
      </c>
      <c r="E74" s="19" t="n">
        <v>6.8</v>
      </c>
      <c r="F74" s="21" t="n">
        <f aca="false">E74*16.8</f>
        <v>114.24</v>
      </c>
      <c r="G74" s="21" t="n">
        <f aca="false">F74*0.15</f>
        <v>17.136</v>
      </c>
      <c r="H74" s="20" t="s">
        <v>251</v>
      </c>
      <c r="I74" s="22" t="s">
        <v>27</v>
      </c>
      <c r="J74" s="23" t="s">
        <v>28</v>
      </c>
      <c r="K74" s="23"/>
    </row>
    <row r="75" s="4" customFormat="true" ht="12" hidden="false" customHeight="false" outlineLevel="0" collapsed="false">
      <c r="A75" s="22" t="n">
        <f aca="false">ROW()-7</f>
        <v>68</v>
      </c>
      <c r="B75" s="19" t="s">
        <v>252</v>
      </c>
      <c r="C75" s="20" t="s">
        <v>93</v>
      </c>
      <c r="D75" s="20" t="s">
        <v>253</v>
      </c>
      <c r="E75" s="19" t="n">
        <v>3.5</v>
      </c>
      <c r="F75" s="21" t="n">
        <f aca="false">E75*16.8</f>
        <v>58.8</v>
      </c>
      <c r="G75" s="21" t="n">
        <f aca="false">F75*0.15</f>
        <v>8.82</v>
      </c>
      <c r="H75" s="20" t="s">
        <v>254</v>
      </c>
      <c r="I75" s="22" t="s">
        <v>27</v>
      </c>
      <c r="J75" s="23" t="s">
        <v>28</v>
      </c>
      <c r="K75" s="23"/>
    </row>
    <row r="76" s="4" customFormat="true" ht="12" hidden="false" customHeight="false" outlineLevel="0" collapsed="false">
      <c r="A76" s="22" t="n">
        <f aca="false">ROW()-7</f>
        <v>69</v>
      </c>
      <c r="B76" s="19" t="s">
        <v>255</v>
      </c>
      <c r="C76" s="20" t="s">
        <v>146</v>
      </c>
      <c r="D76" s="20" t="s">
        <v>256</v>
      </c>
      <c r="E76" s="19" t="n">
        <v>3.5</v>
      </c>
      <c r="F76" s="21" t="n">
        <f aca="false">E76*16.8</f>
        <v>58.8</v>
      </c>
      <c r="G76" s="21" t="n">
        <f aca="false">F76*0.15</f>
        <v>8.82</v>
      </c>
      <c r="H76" s="20" t="s">
        <v>257</v>
      </c>
      <c r="I76" s="22" t="s">
        <v>27</v>
      </c>
      <c r="J76" s="23" t="s">
        <v>28</v>
      </c>
      <c r="K76" s="23"/>
    </row>
    <row r="77" s="4" customFormat="true" ht="12" hidden="false" customHeight="false" outlineLevel="0" collapsed="false">
      <c r="A77" s="22" t="n">
        <f aca="false">ROW()-7</f>
        <v>70</v>
      </c>
      <c r="B77" s="19" t="s">
        <v>258</v>
      </c>
      <c r="C77" s="20" t="s">
        <v>259</v>
      </c>
      <c r="D77" s="20" t="s">
        <v>260</v>
      </c>
      <c r="E77" s="19" t="n">
        <v>3.5</v>
      </c>
      <c r="F77" s="21" t="n">
        <f aca="false">E77*16.8</f>
        <v>58.8</v>
      </c>
      <c r="G77" s="21" t="n">
        <f aca="false">F77*0.15</f>
        <v>8.82</v>
      </c>
      <c r="H77" s="20" t="s">
        <v>261</v>
      </c>
      <c r="I77" s="22" t="s">
        <v>27</v>
      </c>
      <c r="J77" s="23" t="s">
        <v>28</v>
      </c>
      <c r="K77" s="23"/>
    </row>
    <row r="78" s="4" customFormat="true" ht="12" hidden="false" customHeight="false" outlineLevel="0" collapsed="false">
      <c r="A78" s="22" t="n">
        <f aca="false">ROW()-7</f>
        <v>71</v>
      </c>
      <c r="B78" s="19" t="s">
        <v>262</v>
      </c>
      <c r="C78" s="20" t="s">
        <v>188</v>
      </c>
      <c r="D78" s="20" t="s">
        <v>263</v>
      </c>
      <c r="E78" s="19" t="n">
        <v>6.8</v>
      </c>
      <c r="F78" s="21" t="n">
        <f aca="false">E78*16.8</f>
        <v>114.24</v>
      </c>
      <c r="G78" s="21" t="n">
        <f aca="false">F78*0.15</f>
        <v>17.136</v>
      </c>
      <c r="H78" s="20" t="s">
        <v>264</v>
      </c>
      <c r="I78" s="22" t="s">
        <v>27</v>
      </c>
      <c r="J78" s="23" t="s">
        <v>28</v>
      </c>
      <c r="K78" s="23"/>
    </row>
    <row r="79" s="4" customFormat="true" ht="12" hidden="false" customHeight="false" outlineLevel="0" collapsed="false">
      <c r="A79" s="22" t="n">
        <f aca="false">ROW()-7</f>
        <v>72</v>
      </c>
      <c r="B79" s="19" t="s">
        <v>265</v>
      </c>
      <c r="C79" s="20" t="s">
        <v>146</v>
      </c>
      <c r="D79" s="20" t="s">
        <v>266</v>
      </c>
      <c r="E79" s="19" t="n">
        <v>4.8</v>
      </c>
      <c r="F79" s="21" t="n">
        <f aca="false">E79*16.8</f>
        <v>80.64</v>
      </c>
      <c r="G79" s="21" t="n">
        <f aca="false">F79*0.15</f>
        <v>12.096</v>
      </c>
      <c r="H79" s="20" t="s">
        <v>267</v>
      </c>
      <c r="I79" s="22" t="s">
        <v>27</v>
      </c>
      <c r="J79" s="23" t="s">
        <v>28</v>
      </c>
      <c r="K79" s="23"/>
    </row>
    <row r="80" s="4" customFormat="true" ht="12" hidden="false" customHeight="false" outlineLevel="0" collapsed="false">
      <c r="A80" s="22" t="n">
        <f aca="false">ROW()-7</f>
        <v>73</v>
      </c>
      <c r="B80" s="19" t="s">
        <v>268</v>
      </c>
      <c r="C80" s="20" t="s">
        <v>259</v>
      </c>
      <c r="D80" s="20" t="s">
        <v>269</v>
      </c>
      <c r="E80" s="19" t="n">
        <v>4.8</v>
      </c>
      <c r="F80" s="21" t="n">
        <f aca="false">E80*16.8</f>
        <v>80.64</v>
      </c>
      <c r="G80" s="21" t="n">
        <f aca="false">F80*0.15</f>
        <v>12.096</v>
      </c>
      <c r="H80" s="20" t="s">
        <v>270</v>
      </c>
      <c r="I80" s="22" t="s">
        <v>27</v>
      </c>
      <c r="J80" s="23" t="s">
        <v>28</v>
      </c>
      <c r="K80" s="23"/>
    </row>
    <row r="81" s="4" customFormat="true" ht="12" hidden="false" customHeight="false" outlineLevel="0" collapsed="false">
      <c r="A81" s="22" t="n">
        <f aca="false">ROW()-7</f>
        <v>74</v>
      </c>
      <c r="B81" s="19" t="s">
        <v>271</v>
      </c>
      <c r="C81" s="20" t="s">
        <v>42</v>
      </c>
      <c r="D81" s="20" t="s">
        <v>272</v>
      </c>
      <c r="E81" s="19" t="n">
        <v>8.5</v>
      </c>
      <c r="F81" s="21" t="n">
        <f aca="false">E81*16.8</f>
        <v>142.8</v>
      </c>
      <c r="G81" s="21" t="n">
        <f aca="false">F81*0.15</f>
        <v>21.42</v>
      </c>
      <c r="H81" s="20" t="s">
        <v>273</v>
      </c>
      <c r="I81" s="22" t="s">
        <v>27</v>
      </c>
      <c r="J81" s="23" t="s">
        <v>28</v>
      </c>
      <c r="K81" s="23"/>
    </row>
    <row r="82" s="4" customFormat="true" ht="12" hidden="false" customHeight="false" outlineLevel="0" collapsed="false">
      <c r="A82" s="22" t="n">
        <f aca="false">ROW()-7</f>
        <v>75</v>
      </c>
      <c r="B82" s="19" t="s">
        <v>274</v>
      </c>
      <c r="C82" s="20" t="s">
        <v>177</v>
      </c>
      <c r="D82" s="20" t="s">
        <v>275</v>
      </c>
      <c r="E82" s="19" t="n">
        <v>4.8</v>
      </c>
      <c r="F82" s="21" t="n">
        <f aca="false">E82*16.8</f>
        <v>80.64</v>
      </c>
      <c r="G82" s="21" t="n">
        <f aca="false">F82*0.15</f>
        <v>12.096</v>
      </c>
      <c r="H82" s="20" t="s">
        <v>276</v>
      </c>
      <c r="I82" s="22" t="s">
        <v>27</v>
      </c>
      <c r="J82" s="23" t="s">
        <v>28</v>
      </c>
      <c r="K82" s="23"/>
    </row>
    <row r="83" s="4" customFormat="true" ht="12" hidden="false" customHeight="false" outlineLevel="0" collapsed="false">
      <c r="A83" s="22" t="n">
        <f aca="false">ROW()-7</f>
        <v>76</v>
      </c>
      <c r="B83" s="19" t="s">
        <v>277</v>
      </c>
      <c r="C83" s="20" t="s">
        <v>93</v>
      </c>
      <c r="D83" s="20" t="s">
        <v>278</v>
      </c>
      <c r="E83" s="19" t="n">
        <v>5.8</v>
      </c>
      <c r="F83" s="21" t="n">
        <f aca="false">E83*16.8</f>
        <v>97.44</v>
      </c>
      <c r="G83" s="21" t="n">
        <f aca="false">F83*0.15</f>
        <v>14.616</v>
      </c>
      <c r="H83" s="20" t="s">
        <v>279</v>
      </c>
      <c r="I83" s="22" t="s">
        <v>27</v>
      </c>
      <c r="J83" s="23" t="s">
        <v>28</v>
      </c>
      <c r="K83" s="23"/>
    </row>
    <row r="84" s="4" customFormat="true" ht="12" hidden="false" customHeight="false" outlineLevel="0" collapsed="false">
      <c r="A84" s="22" t="n">
        <f aca="false">ROW()-7</f>
        <v>77</v>
      </c>
      <c r="B84" s="19" t="s">
        <v>207</v>
      </c>
      <c r="C84" s="20" t="s">
        <v>86</v>
      </c>
      <c r="D84" s="20" t="s">
        <v>280</v>
      </c>
      <c r="E84" s="19" t="n">
        <v>5.5</v>
      </c>
      <c r="F84" s="21" t="n">
        <f aca="false">E84*16.8</f>
        <v>92.4</v>
      </c>
      <c r="G84" s="21" t="n">
        <f aca="false">F84*0.15</f>
        <v>13.86</v>
      </c>
      <c r="H84" s="20" t="s">
        <v>281</v>
      </c>
      <c r="I84" s="22" t="s">
        <v>27</v>
      </c>
      <c r="J84" s="23" t="s">
        <v>28</v>
      </c>
      <c r="K84" s="23"/>
    </row>
    <row r="85" s="4" customFormat="true" ht="12" hidden="false" customHeight="false" outlineLevel="0" collapsed="false">
      <c r="A85" s="22" t="n">
        <f aca="false">ROW()-7</f>
        <v>78</v>
      </c>
      <c r="B85" s="19" t="s">
        <v>282</v>
      </c>
      <c r="C85" s="20" t="s">
        <v>24</v>
      </c>
      <c r="D85" s="20" t="s">
        <v>283</v>
      </c>
      <c r="E85" s="19" t="n">
        <v>8.5</v>
      </c>
      <c r="F85" s="21" t="n">
        <f aca="false">E85*16.8</f>
        <v>142.8</v>
      </c>
      <c r="G85" s="21" t="n">
        <f aca="false">F85*0.15</f>
        <v>21.42</v>
      </c>
      <c r="H85" s="20" t="s">
        <v>284</v>
      </c>
      <c r="I85" s="22" t="s">
        <v>27</v>
      </c>
      <c r="J85" s="23" t="s">
        <v>28</v>
      </c>
      <c r="K85" s="23"/>
    </row>
    <row r="86" s="4" customFormat="true" ht="12" hidden="false" customHeight="false" outlineLevel="0" collapsed="false">
      <c r="A86" s="22" t="n">
        <f aca="false">ROW()-7</f>
        <v>79</v>
      </c>
      <c r="B86" s="19" t="s">
        <v>285</v>
      </c>
      <c r="C86" s="20" t="s">
        <v>86</v>
      </c>
      <c r="D86" s="20" t="s">
        <v>286</v>
      </c>
      <c r="E86" s="19" t="n">
        <v>5</v>
      </c>
      <c r="F86" s="21" t="n">
        <f aca="false">E86*16.8</f>
        <v>84</v>
      </c>
      <c r="G86" s="21" t="n">
        <f aca="false">F86*0.15</f>
        <v>12.6</v>
      </c>
      <c r="H86" s="20" t="s">
        <v>287</v>
      </c>
      <c r="I86" s="22" t="s">
        <v>27</v>
      </c>
      <c r="J86" s="23" t="s">
        <v>28</v>
      </c>
      <c r="K86" s="23"/>
    </row>
    <row r="87" s="4" customFormat="true" ht="12" hidden="false" customHeight="false" outlineLevel="0" collapsed="false">
      <c r="A87" s="22" t="n">
        <f aca="false">ROW()-7</f>
        <v>80</v>
      </c>
      <c r="B87" s="19" t="s">
        <v>288</v>
      </c>
      <c r="C87" s="20" t="s">
        <v>289</v>
      </c>
      <c r="D87" s="20" t="s">
        <v>290</v>
      </c>
      <c r="E87" s="19" t="n">
        <v>3.5</v>
      </c>
      <c r="F87" s="21" t="n">
        <f aca="false">E87*16.8</f>
        <v>58.8</v>
      </c>
      <c r="G87" s="21" t="n">
        <f aca="false">F87*0.15</f>
        <v>8.82</v>
      </c>
      <c r="H87" s="20" t="s">
        <v>291</v>
      </c>
      <c r="I87" s="22" t="s">
        <v>27</v>
      </c>
      <c r="J87" s="23" t="s">
        <v>28</v>
      </c>
      <c r="K87" s="23"/>
    </row>
    <row r="88" s="4" customFormat="true" ht="12" hidden="false" customHeight="false" outlineLevel="0" collapsed="false">
      <c r="A88" s="22" t="n">
        <f aca="false">ROW()-7</f>
        <v>81</v>
      </c>
      <c r="B88" s="19" t="s">
        <v>292</v>
      </c>
      <c r="C88" s="20" t="s">
        <v>293</v>
      </c>
      <c r="D88" s="20" t="s">
        <v>294</v>
      </c>
      <c r="E88" s="19" t="n">
        <v>8.8</v>
      </c>
      <c r="F88" s="21" t="n">
        <f aca="false">E88*16.8</f>
        <v>147.84</v>
      </c>
      <c r="G88" s="21" t="n">
        <f aca="false">F88*0.15</f>
        <v>22.176</v>
      </c>
      <c r="H88" s="20" t="s">
        <v>295</v>
      </c>
      <c r="I88" s="22" t="s">
        <v>27</v>
      </c>
      <c r="J88" s="23" t="s">
        <v>28</v>
      </c>
      <c r="K88" s="23"/>
    </row>
    <row r="89" s="4" customFormat="true" ht="12" hidden="false" customHeight="false" outlineLevel="0" collapsed="false">
      <c r="A89" s="22" t="n">
        <f aca="false">ROW()-7</f>
        <v>82</v>
      </c>
      <c r="B89" s="19" t="s">
        <v>296</v>
      </c>
      <c r="C89" s="20" t="s">
        <v>42</v>
      </c>
      <c r="D89" s="20" t="s">
        <v>297</v>
      </c>
      <c r="E89" s="19" t="n">
        <v>3.5</v>
      </c>
      <c r="F89" s="21" t="n">
        <f aca="false">E89*16.8</f>
        <v>58.8</v>
      </c>
      <c r="G89" s="21" t="n">
        <f aca="false">F89*0.15</f>
        <v>8.82</v>
      </c>
      <c r="H89" s="20" t="s">
        <v>298</v>
      </c>
      <c r="I89" s="22" t="s">
        <v>27</v>
      </c>
      <c r="J89" s="23" t="s">
        <v>28</v>
      </c>
      <c r="K89" s="23"/>
    </row>
    <row r="90" s="4" customFormat="true" ht="12" hidden="false" customHeight="false" outlineLevel="0" collapsed="false">
      <c r="A90" s="22" t="n">
        <f aca="false">ROW()-7</f>
        <v>83</v>
      </c>
      <c r="B90" s="19" t="s">
        <v>299</v>
      </c>
      <c r="C90" s="20" t="s">
        <v>300</v>
      </c>
      <c r="D90" s="20" t="s">
        <v>301</v>
      </c>
      <c r="E90" s="19" t="n">
        <v>4.3</v>
      </c>
      <c r="F90" s="21" t="n">
        <f aca="false">E90*16.8</f>
        <v>72.24</v>
      </c>
      <c r="G90" s="21" t="n">
        <f aca="false">F90*0.15</f>
        <v>10.836</v>
      </c>
      <c r="H90" s="20" t="s">
        <v>302</v>
      </c>
      <c r="I90" s="22" t="s">
        <v>27</v>
      </c>
      <c r="J90" s="23" t="s">
        <v>28</v>
      </c>
      <c r="K90" s="23"/>
    </row>
    <row r="91" s="4" customFormat="true" ht="12" hidden="false" customHeight="false" outlineLevel="0" collapsed="false">
      <c r="A91" s="22" t="n">
        <f aca="false">ROW()-7</f>
        <v>84</v>
      </c>
      <c r="B91" s="19" t="s">
        <v>204</v>
      </c>
      <c r="C91" s="20" t="s">
        <v>303</v>
      </c>
      <c r="D91" s="20" t="s">
        <v>304</v>
      </c>
      <c r="E91" s="19" t="n">
        <v>2.5</v>
      </c>
      <c r="F91" s="21" t="n">
        <f aca="false">E91*16.8</f>
        <v>42</v>
      </c>
      <c r="G91" s="21" t="n">
        <f aca="false">F91*0.15</f>
        <v>6.3</v>
      </c>
      <c r="H91" s="20" t="s">
        <v>305</v>
      </c>
      <c r="I91" s="22" t="s">
        <v>27</v>
      </c>
      <c r="J91" s="23" t="s">
        <v>28</v>
      </c>
      <c r="K91" s="23"/>
    </row>
    <row r="92" s="4" customFormat="true" ht="12" hidden="false" customHeight="false" outlineLevel="0" collapsed="false">
      <c r="A92" s="22" t="n">
        <f aca="false">ROW()-7</f>
        <v>85</v>
      </c>
      <c r="B92" s="19" t="s">
        <v>306</v>
      </c>
      <c r="C92" s="20" t="s">
        <v>38</v>
      </c>
      <c r="D92" s="20" t="s">
        <v>307</v>
      </c>
      <c r="E92" s="19" t="n">
        <v>1.5</v>
      </c>
      <c r="F92" s="21" t="n">
        <f aca="false">E92*16.8</f>
        <v>25.2</v>
      </c>
      <c r="G92" s="21" t="n">
        <f aca="false">F92*0.15</f>
        <v>3.78</v>
      </c>
      <c r="H92" s="20" t="s">
        <v>308</v>
      </c>
      <c r="I92" s="22" t="s">
        <v>27</v>
      </c>
      <c r="J92" s="23" t="s">
        <v>28</v>
      </c>
      <c r="K92" s="23"/>
    </row>
    <row r="93" s="4" customFormat="true" ht="12" hidden="false" customHeight="false" outlineLevel="0" collapsed="false">
      <c r="A93" s="22" t="n">
        <f aca="false">ROW()-7</f>
        <v>86</v>
      </c>
      <c r="B93" s="19" t="s">
        <v>309</v>
      </c>
      <c r="C93" s="20" t="s">
        <v>310</v>
      </c>
      <c r="D93" s="20" t="s">
        <v>311</v>
      </c>
      <c r="E93" s="19" t="n">
        <v>5.5</v>
      </c>
      <c r="F93" s="21" t="n">
        <f aca="false">E93*16.8</f>
        <v>92.4</v>
      </c>
      <c r="G93" s="21" t="n">
        <f aca="false">F93*0.15</f>
        <v>13.86</v>
      </c>
      <c r="H93" s="20" t="s">
        <v>312</v>
      </c>
      <c r="I93" s="22" t="s">
        <v>27</v>
      </c>
      <c r="J93" s="23" t="s">
        <v>28</v>
      </c>
      <c r="K93" s="23"/>
    </row>
    <row r="94" s="4" customFormat="true" ht="12" hidden="false" customHeight="false" outlineLevel="0" collapsed="false">
      <c r="A94" s="22" t="n">
        <f aca="false">ROW()-7</f>
        <v>87</v>
      </c>
      <c r="B94" s="19" t="s">
        <v>313</v>
      </c>
      <c r="C94" s="20" t="s">
        <v>93</v>
      </c>
      <c r="D94" s="20" t="s">
        <v>314</v>
      </c>
      <c r="E94" s="19" t="n">
        <v>3.5</v>
      </c>
      <c r="F94" s="21" t="n">
        <f aca="false">E94*16.8</f>
        <v>58.8</v>
      </c>
      <c r="G94" s="21" t="n">
        <f aca="false">F94*0.15</f>
        <v>8.82</v>
      </c>
      <c r="H94" s="20" t="s">
        <v>315</v>
      </c>
      <c r="I94" s="22" t="s">
        <v>27</v>
      </c>
      <c r="J94" s="23" t="s">
        <v>28</v>
      </c>
      <c r="K94" s="23"/>
    </row>
    <row r="95" s="4" customFormat="true" ht="12" hidden="false" customHeight="false" outlineLevel="0" collapsed="false">
      <c r="A95" s="22" t="n">
        <f aca="false">ROW()-7</f>
        <v>88</v>
      </c>
      <c r="B95" s="19" t="s">
        <v>316</v>
      </c>
      <c r="C95" s="20" t="s">
        <v>38</v>
      </c>
      <c r="D95" s="20" t="s">
        <v>317</v>
      </c>
      <c r="E95" s="19" t="n">
        <v>5.8</v>
      </c>
      <c r="F95" s="21" t="n">
        <f aca="false">E95*16.8</f>
        <v>97.44</v>
      </c>
      <c r="G95" s="21" t="n">
        <f aca="false">F95*0.15</f>
        <v>14.616</v>
      </c>
      <c r="H95" s="20" t="s">
        <v>318</v>
      </c>
      <c r="I95" s="22" t="s">
        <v>27</v>
      </c>
      <c r="J95" s="23" t="s">
        <v>28</v>
      </c>
      <c r="K95" s="23"/>
    </row>
    <row r="96" s="4" customFormat="true" ht="12" hidden="false" customHeight="false" outlineLevel="0" collapsed="false">
      <c r="A96" s="22" t="n">
        <f aca="false">ROW()-7</f>
        <v>89</v>
      </c>
      <c r="B96" s="19" t="s">
        <v>319</v>
      </c>
      <c r="C96" s="20" t="s">
        <v>166</v>
      </c>
      <c r="D96" s="20" t="s">
        <v>320</v>
      </c>
      <c r="E96" s="19" t="n">
        <v>5.8</v>
      </c>
      <c r="F96" s="21" t="n">
        <f aca="false">E96*16.8</f>
        <v>97.44</v>
      </c>
      <c r="G96" s="21" t="n">
        <f aca="false">F96*0.15</f>
        <v>14.616</v>
      </c>
      <c r="H96" s="20" t="s">
        <v>321</v>
      </c>
      <c r="I96" s="22" t="s">
        <v>27</v>
      </c>
      <c r="J96" s="23" t="s">
        <v>28</v>
      </c>
      <c r="K96" s="23"/>
    </row>
    <row r="97" s="4" customFormat="true" ht="12" hidden="false" customHeight="false" outlineLevel="0" collapsed="false">
      <c r="A97" s="22" t="n">
        <f aca="false">ROW()-7</f>
        <v>90</v>
      </c>
      <c r="B97" s="19" t="s">
        <v>322</v>
      </c>
      <c r="C97" s="20" t="s">
        <v>188</v>
      </c>
      <c r="D97" s="20" t="s">
        <v>323</v>
      </c>
      <c r="E97" s="19" t="n">
        <v>2</v>
      </c>
      <c r="F97" s="21" t="n">
        <f aca="false">E97*16.8</f>
        <v>33.6</v>
      </c>
      <c r="G97" s="21" t="n">
        <f aca="false">F97*0.15</f>
        <v>5.04</v>
      </c>
      <c r="H97" s="20" t="s">
        <v>324</v>
      </c>
      <c r="I97" s="22" t="s">
        <v>27</v>
      </c>
      <c r="J97" s="23" t="s">
        <v>28</v>
      </c>
      <c r="K97" s="23"/>
    </row>
    <row r="98" s="4" customFormat="true" ht="12" hidden="false" customHeight="false" outlineLevel="0" collapsed="false">
      <c r="A98" s="22" t="n">
        <f aca="false">ROW()-7</f>
        <v>91</v>
      </c>
      <c r="B98" s="19" t="s">
        <v>325</v>
      </c>
      <c r="C98" s="20" t="s">
        <v>243</v>
      </c>
      <c r="D98" s="20" t="s">
        <v>326</v>
      </c>
      <c r="E98" s="19" t="n">
        <v>1.5</v>
      </c>
      <c r="F98" s="21" t="n">
        <f aca="false">E98*16.8</f>
        <v>25.2</v>
      </c>
      <c r="G98" s="21" t="n">
        <f aca="false">F98*0.15</f>
        <v>3.78</v>
      </c>
      <c r="H98" s="20" t="s">
        <v>327</v>
      </c>
      <c r="I98" s="22" t="s">
        <v>27</v>
      </c>
      <c r="J98" s="23" t="s">
        <v>28</v>
      </c>
      <c r="K98" s="23"/>
    </row>
    <row r="99" s="4" customFormat="true" ht="12" hidden="false" customHeight="false" outlineLevel="0" collapsed="false">
      <c r="A99" s="22" t="n">
        <f aca="false">ROW()-7</f>
        <v>92</v>
      </c>
      <c r="B99" s="19" t="s">
        <v>328</v>
      </c>
      <c r="C99" s="20" t="s">
        <v>177</v>
      </c>
      <c r="D99" s="20" t="s">
        <v>329</v>
      </c>
      <c r="E99" s="19" t="n">
        <v>1.5</v>
      </c>
      <c r="F99" s="21" t="n">
        <f aca="false">E99*16.8</f>
        <v>25.2</v>
      </c>
      <c r="G99" s="21" t="n">
        <f aca="false">F99*0.15</f>
        <v>3.78</v>
      </c>
      <c r="H99" s="20" t="s">
        <v>330</v>
      </c>
      <c r="I99" s="22" t="s">
        <v>27</v>
      </c>
      <c r="J99" s="23" t="s">
        <v>28</v>
      </c>
      <c r="K99" s="23"/>
    </row>
    <row r="100" s="4" customFormat="true" ht="12" hidden="false" customHeight="false" outlineLevel="0" collapsed="false">
      <c r="A100" s="22" t="n">
        <f aca="false">ROW()-7</f>
        <v>93</v>
      </c>
      <c r="B100" s="19" t="s">
        <v>176</v>
      </c>
      <c r="C100" s="20" t="s">
        <v>177</v>
      </c>
      <c r="D100" s="20" t="s">
        <v>331</v>
      </c>
      <c r="E100" s="19" t="n">
        <v>1.5</v>
      </c>
      <c r="F100" s="21" t="n">
        <f aca="false">E100*16.8</f>
        <v>25.2</v>
      </c>
      <c r="G100" s="21" t="n">
        <f aca="false">F100*0.15</f>
        <v>3.78</v>
      </c>
      <c r="H100" s="20" t="s">
        <v>332</v>
      </c>
      <c r="I100" s="22" t="s">
        <v>27</v>
      </c>
      <c r="J100" s="23" t="s">
        <v>28</v>
      </c>
      <c r="K100" s="23"/>
    </row>
    <row r="101" s="4" customFormat="true" ht="12" hidden="false" customHeight="false" outlineLevel="0" collapsed="false">
      <c r="A101" s="22" t="n">
        <f aca="false">ROW()-7</f>
        <v>94</v>
      </c>
      <c r="B101" s="19" t="s">
        <v>333</v>
      </c>
      <c r="C101" s="20" t="s">
        <v>188</v>
      </c>
      <c r="D101" s="20" t="s">
        <v>334</v>
      </c>
      <c r="E101" s="19" t="n">
        <v>5.5</v>
      </c>
      <c r="F101" s="21" t="n">
        <f aca="false">E101*16.8</f>
        <v>92.4</v>
      </c>
      <c r="G101" s="21" t="n">
        <f aca="false">F101*0.15</f>
        <v>13.86</v>
      </c>
      <c r="H101" s="20" t="s">
        <v>335</v>
      </c>
      <c r="I101" s="22" t="s">
        <v>27</v>
      </c>
      <c r="J101" s="23" t="s">
        <v>28</v>
      </c>
      <c r="K101" s="23"/>
    </row>
    <row r="102" s="4" customFormat="true" ht="12" hidden="false" customHeight="false" outlineLevel="0" collapsed="false">
      <c r="A102" s="22" t="n">
        <f aca="false">ROW()-7</f>
        <v>95</v>
      </c>
      <c r="B102" s="19" t="s">
        <v>336</v>
      </c>
      <c r="C102" s="20" t="s">
        <v>86</v>
      </c>
      <c r="D102" s="20" t="s">
        <v>337</v>
      </c>
      <c r="E102" s="19" t="n">
        <v>5.5</v>
      </c>
      <c r="F102" s="21" t="n">
        <f aca="false">E102*16.8</f>
        <v>92.4</v>
      </c>
      <c r="G102" s="21" t="n">
        <f aca="false">F102*0.15</f>
        <v>13.86</v>
      </c>
      <c r="H102" s="20" t="s">
        <v>338</v>
      </c>
      <c r="I102" s="22" t="s">
        <v>27</v>
      </c>
      <c r="J102" s="23" t="s">
        <v>28</v>
      </c>
      <c r="K102" s="23"/>
    </row>
    <row r="103" s="4" customFormat="true" ht="12" hidden="false" customHeight="false" outlineLevel="0" collapsed="false">
      <c r="A103" s="22" t="n">
        <f aca="false">ROW()-7</f>
        <v>96</v>
      </c>
      <c r="B103" s="19" t="s">
        <v>339</v>
      </c>
      <c r="C103" s="20" t="s">
        <v>192</v>
      </c>
      <c r="D103" s="20" t="s">
        <v>340</v>
      </c>
      <c r="E103" s="19" t="n">
        <v>5</v>
      </c>
      <c r="F103" s="21" t="n">
        <f aca="false">E103*16.8</f>
        <v>84</v>
      </c>
      <c r="G103" s="21" t="n">
        <f aca="false">F103*0.15</f>
        <v>12.6</v>
      </c>
      <c r="H103" s="20" t="s">
        <v>341</v>
      </c>
      <c r="I103" s="22" t="s">
        <v>27</v>
      </c>
      <c r="J103" s="23" t="s">
        <v>28</v>
      </c>
      <c r="K103" s="23"/>
    </row>
    <row r="104" s="4" customFormat="true" ht="12" hidden="false" customHeight="false" outlineLevel="0" collapsed="false">
      <c r="A104" s="22" t="n">
        <f aca="false">ROW()-7</f>
        <v>97</v>
      </c>
      <c r="B104" s="19" t="s">
        <v>342</v>
      </c>
      <c r="C104" s="20" t="s">
        <v>66</v>
      </c>
      <c r="D104" s="20" t="s">
        <v>343</v>
      </c>
      <c r="E104" s="19" t="n">
        <v>3.5</v>
      </c>
      <c r="F104" s="21" t="n">
        <f aca="false">E104*16.8</f>
        <v>58.8</v>
      </c>
      <c r="G104" s="21" t="n">
        <f aca="false">F104*0.15</f>
        <v>8.82</v>
      </c>
      <c r="H104" s="20" t="s">
        <v>344</v>
      </c>
      <c r="I104" s="22" t="s">
        <v>27</v>
      </c>
      <c r="J104" s="23" t="s">
        <v>28</v>
      </c>
      <c r="K104" s="23"/>
    </row>
    <row r="105" s="4" customFormat="true" ht="12" hidden="false" customHeight="false" outlineLevel="0" collapsed="false">
      <c r="A105" s="22" t="n">
        <f aca="false">ROW()-7</f>
        <v>98</v>
      </c>
      <c r="B105" s="19" t="s">
        <v>345</v>
      </c>
      <c r="C105" s="20" t="s">
        <v>66</v>
      </c>
      <c r="D105" s="20" t="s">
        <v>346</v>
      </c>
      <c r="E105" s="19" t="n">
        <v>5.8</v>
      </c>
      <c r="F105" s="21" t="n">
        <f aca="false">E105*16.8</f>
        <v>97.44</v>
      </c>
      <c r="G105" s="21" t="n">
        <f aca="false">F105*0.15</f>
        <v>14.616</v>
      </c>
      <c r="H105" s="20" t="s">
        <v>347</v>
      </c>
      <c r="I105" s="22" t="s">
        <v>27</v>
      </c>
      <c r="J105" s="23" t="s">
        <v>28</v>
      </c>
      <c r="K105" s="23"/>
    </row>
    <row r="106" s="4" customFormat="true" ht="12" hidden="false" customHeight="false" outlineLevel="0" collapsed="false">
      <c r="A106" s="22" t="n">
        <f aca="false">ROW()-7</f>
        <v>99</v>
      </c>
      <c r="B106" s="19" t="s">
        <v>348</v>
      </c>
      <c r="C106" s="20" t="s">
        <v>42</v>
      </c>
      <c r="D106" s="20" t="s">
        <v>349</v>
      </c>
      <c r="E106" s="19" t="n">
        <v>6.5</v>
      </c>
      <c r="F106" s="21" t="n">
        <f aca="false">E106*16.8</f>
        <v>109.2</v>
      </c>
      <c r="G106" s="21" t="n">
        <f aca="false">F106*0.15</f>
        <v>16.38</v>
      </c>
      <c r="H106" s="20" t="s">
        <v>350</v>
      </c>
      <c r="I106" s="22" t="s">
        <v>27</v>
      </c>
      <c r="J106" s="23" t="s">
        <v>28</v>
      </c>
      <c r="K106" s="23"/>
    </row>
    <row r="107" s="4" customFormat="true" ht="12" hidden="false" customHeight="false" outlineLevel="0" collapsed="false">
      <c r="A107" s="22" t="n">
        <f aca="false">ROW()-7</f>
        <v>100</v>
      </c>
      <c r="B107" s="19" t="s">
        <v>351</v>
      </c>
      <c r="C107" s="20" t="s">
        <v>38</v>
      </c>
      <c r="D107" s="20" t="s">
        <v>352</v>
      </c>
      <c r="E107" s="19" t="n">
        <v>4</v>
      </c>
      <c r="F107" s="21" t="n">
        <f aca="false">E107*16.8</f>
        <v>67.2</v>
      </c>
      <c r="G107" s="21" t="n">
        <f aca="false">F107*0.15</f>
        <v>10.08</v>
      </c>
      <c r="H107" s="20" t="s">
        <v>353</v>
      </c>
      <c r="I107" s="22" t="s">
        <v>27</v>
      </c>
      <c r="J107" s="23" t="s">
        <v>28</v>
      </c>
      <c r="K107" s="23"/>
    </row>
    <row r="108" s="4" customFormat="true" ht="12" hidden="false" customHeight="false" outlineLevel="0" collapsed="false">
      <c r="A108" s="22" t="n">
        <f aca="false">ROW()-7</f>
        <v>101</v>
      </c>
      <c r="B108" s="19" t="s">
        <v>354</v>
      </c>
      <c r="C108" s="20" t="s">
        <v>146</v>
      </c>
      <c r="D108" s="20" t="s">
        <v>355</v>
      </c>
      <c r="E108" s="19" t="n">
        <v>8</v>
      </c>
      <c r="F108" s="21" t="n">
        <f aca="false">E108*16.8</f>
        <v>134.4</v>
      </c>
      <c r="G108" s="21" t="n">
        <f aca="false">F108*0.15</f>
        <v>20.16</v>
      </c>
      <c r="H108" s="20" t="s">
        <v>356</v>
      </c>
      <c r="I108" s="22" t="s">
        <v>27</v>
      </c>
      <c r="J108" s="23" t="s">
        <v>28</v>
      </c>
      <c r="K108" s="23"/>
    </row>
    <row r="109" s="4" customFormat="true" ht="12" hidden="false" customHeight="false" outlineLevel="0" collapsed="false">
      <c r="A109" s="22" t="n">
        <f aca="false">ROW()-7</f>
        <v>102</v>
      </c>
      <c r="B109" s="19" t="s">
        <v>169</v>
      </c>
      <c r="C109" s="20" t="s">
        <v>170</v>
      </c>
      <c r="D109" s="20" t="s">
        <v>171</v>
      </c>
      <c r="E109" s="19" t="n">
        <v>5.3</v>
      </c>
      <c r="F109" s="21" t="n">
        <f aca="false">E109*16.8</f>
        <v>89.04</v>
      </c>
      <c r="G109" s="21" t="n">
        <f aca="false">F109*0.15</f>
        <v>13.356</v>
      </c>
      <c r="H109" s="20" t="s">
        <v>172</v>
      </c>
      <c r="I109" s="22" t="s">
        <v>27</v>
      </c>
      <c r="J109" s="23" t="s">
        <v>28</v>
      </c>
      <c r="K109" s="23"/>
    </row>
    <row r="110" s="4" customFormat="true" ht="12" hidden="false" customHeight="false" outlineLevel="0" collapsed="false">
      <c r="A110" s="22" t="n">
        <f aca="false">ROW()-7</f>
        <v>103</v>
      </c>
      <c r="B110" s="19" t="s">
        <v>357</v>
      </c>
      <c r="C110" s="20" t="s">
        <v>58</v>
      </c>
      <c r="D110" s="20" t="s">
        <v>358</v>
      </c>
      <c r="E110" s="19" t="n">
        <v>5</v>
      </c>
      <c r="F110" s="21" t="n">
        <f aca="false">E110*16.8</f>
        <v>84</v>
      </c>
      <c r="G110" s="21" t="n">
        <f aca="false">F110*0.15</f>
        <v>12.6</v>
      </c>
      <c r="H110" s="20" t="s">
        <v>359</v>
      </c>
      <c r="I110" s="22" t="s">
        <v>27</v>
      </c>
      <c r="J110" s="23" t="s">
        <v>28</v>
      </c>
      <c r="K110" s="23"/>
    </row>
    <row r="111" s="4" customFormat="true" ht="12" hidden="false" customHeight="false" outlineLevel="0" collapsed="false">
      <c r="A111" s="22" t="n">
        <f aca="false">ROW()-7</f>
        <v>104</v>
      </c>
      <c r="B111" s="19" t="s">
        <v>360</v>
      </c>
      <c r="C111" s="20" t="s">
        <v>259</v>
      </c>
      <c r="D111" s="20" t="s">
        <v>361</v>
      </c>
      <c r="E111" s="19" t="n">
        <v>5.5</v>
      </c>
      <c r="F111" s="21" t="n">
        <f aca="false">E111*16.8</f>
        <v>92.4</v>
      </c>
      <c r="G111" s="21" t="n">
        <f aca="false">F111*0.15</f>
        <v>13.86</v>
      </c>
      <c r="H111" s="20" t="s">
        <v>362</v>
      </c>
      <c r="I111" s="22" t="s">
        <v>27</v>
      </c>
      <c r="J111" s="23" t="s">
        <v>28</v>
      </c>
      <c r="K111" s="23"/>
    </row>
    <row r="112" s="4" customFormat="true" ht="12" hidden="false" customHeight="false" outlineLevel="0" collapsed="false">
      <c r="A112" s="22" t="n">
        <f aca="false">ROW()-7</f>
        <v>105</v>
      </c>
      <c r="B112" s="19" t="s">
        <v>363</v>
      </c>
      <c r="C112" s="20" t="s">
        <v>170</v>
      </c>
      <c r="D112" s="20" t="s">
        <v>364</v>
      </c>
      <c r="E112" s="19" t="n">
        <v>2.3</v>
      </c>
      <c r="F112" s="21" t="n">
        <f aca="false">E112*16.8</f>
        <v>38.64</v>
      </c>
      <c r="G112" s="21" t="n">
        <f aca="false">F112*0.15</f>
        <v>5.796</v>
      </c>
      <c r="H112" s="20" t="s">
        <v>365</v>
      </c>
      <c r="I112" s="22" t="s">
        <v>27</v>
      </c>
      <c r="J112" s="23" t="s">
        <v>28</v>
      </c>
      <c r="K112" s="23"/>
    </row>
    <row r="113" s="4" customFormat="true" ht="12" hidden="false" customHeight="false" outlineLevel="0" collapsed="false">
      <c r="A113" s="22" t="n">
        <f aca="false">ROW()-7</f>
        <v>106</v>
      </c>
      <c r="B113" s="19" t="s">
        <v>366</v>
      </c>
      <c r="C113" s="20" t="s">
        <v>166</v>
      </c>
      <c r="D113" s="20" t="s">
        <v>367</v>
      </c>
      <c r="E113" s="19" t="n">
        <v>3</v>
      </c>
      <c r="F113" s="21" t="n">
        <f aca="false">E113*16.8</f>
        <v>50.4</v>
      </c>
      <c r="G113" s="21" t="n">
        <f aca="false">F113*0.15</f>
        <v>7.56</v>
      </c>
      <c r="H113" s="20" t="s">
        <v>368</v>
      </c>
      <c r="I113" s="22" t="s">
        <v>27</v>
      </c>
      <c r="J113" s="23" t="s">
        <v>369</v>
      </c>
      <c r="K113" s="23"/>
    </row>
    <row r="114" s="4" customFormat="true" ht="12" hidden="false" customHeight="false" outlineLevel="0" collapsed="false">
      <c r="A114" s="22" t="n">
        <f aca="false">ROW()-7</f>
        <v>107</v>
      </c>
      <c r="B114" s="19" t="s">
        <v>370</v>
      </c>
      <c r="C114" s="20" t="s">
        <v>177</v>
      </c>
      <c r="D114" s="20" t="s">
        <v>371</v>
      </c>
      <c r="E114" s="19" t="n">
        <v>3</v>
      </c>
      <c r="F114" s="21" t="n">
        <f aca="false">E114*16.8</f>
        <v>50.4</v>
      </c>
      <c r="G114" s="21" t="n">
        <f aca="false">F114*0.15</f>
        <v>7.56</v>
      </c>
      <c r="H114" s="20" t="s">
        <v>372</v>
      </c>
      <c r="I114" s="22" t="s">
        <v>27</v>
      </c>
      <c r="J114" s="23" t="s">
        <v>369</v>
      </c>
      <c r="K114" s="23"/>
    </row>
    <row r="115" s="4" customFormat="true" ht="12" hidden="false" customHeight="false" outlineLevel="0" collapsed="false">
      <c r="A115" s="22" t="n">
        <f aca="false">ROW()-7</f>
        <v>108</v>
      </c>
      <c r="B115" s="19" t="s">
        <v>373</v>
      </c>
      <c r="C115" s="20" t="s">
        <v>38</v>
      </c>
      <c r="D115" s="20" t="s">
        <v>374</v>
      </c>
      <c r="E115" s="19" t="n">
        <v>2</v>
      </c>
      <c r="F115" s="21" t="n">
        <f aca="false">E115*16.8</f>
        <v>33.6</v>
      </c>
      <c r="G115" s="21" t="n">
        <f aca="false">F115*0.15</f>
        <v>5.04</v>
      </c>
      <c r="H115" s="20" t="s">
        <v>375</v>
      </c>
      <c r="I115" s="22" t="s">
        <v>27</v>
      </c>
      <c r="J115" s="23" t="s">
        <v>369</v>
      </c>
      <c r="K115" s="23"/>
    </row>
    <row r="116" s="4" customFormat="true" ht="12" hidden="false" customHeight="false" outlineLevel="0" collapsed="false">
      <c r="A116" s="22" t="n">
        <f aca="false">ROW()-7</f>
        <v>109</v>
      </c>
      <c r="B116" s="19" t="s">
        <v>376</v>
      </c>
      <c r="C116" s="20" t="s">
        <v>377</v>
      </c>
      <c r="D116" s="20" t="s">
        <v>378</v>
      </c>
      <c r="E116" s="19" t="n">
        <v>3</v>
      </c>
      <c r="F116" s="21" t="n">
        <f aca="false">E116*16.8</f>
        <v>50.4</v>
      </c>
      <c r="G116" s="21" t="n">
        <f aca="false">F116*0.15</f>
        <v>7.56</v>
      </c>
      <c r="H116" s="20" t="s">
        <v>379</v>
      </c>
      <c r="I116" s="22" t="s">
        <v>27</v>
      </c>
      <c r="J116" s="23" t="s">
        <v>369</v>
      </c>
      <c r="K116" s="23"/>
    </row>
    <row r="117" s="4" customFormat="true" ht="12" hidden="false" customHeight="false" outlineLevel="0" collapsed="false">
      <c r="A117" s="22" t="n">
        <f aca="false">ROW()-7</f>
        <v>110</v>
      </c>
      <c r="B117" s="19" t="s">
        <v>380</v>
      </c>
      <c r="C117" s="20" t="s">
        <v>381</v>
      </c>
      <c r="D117" s="20" t="s">
        <v>382</v>
      </c>
      <c r="E117" s="19" t="n">
        <v>3</v>
      </c>
      <c r="F117" s="21" t="n">
        <f aca="false">E117*16.8</f>
        <v>50.4</v>
      </c>
      <c r="G117" s="21" t="n">
        <f aca="false">F117*0.15</f>
        <v>7.56</v>
      </c>
      <c r="H117" s="20" t="s">
        <v>383</v>
      </c>
      <c r="I117" s="22" t="s">
        <v>27</v>
      </c>
      <c r="J117" s="23" t="s">
        <v>369</v>
      </c>
      <c r="K117" s="23"/>
    </row>
    <row r="118" s="4" customFormat="true" ht="12" hidden="false" customHeight="false" outlineLevel="0" collapsed="false">
      <c r="A118" s="22" t="n">
        <f aca="false">ROW()-7</f>
        <v>111</v>
      </c>
      <c r="B118" s="19" t="s">
        <v>384</v>
      </c>
      <c r="C118" s="20" t="s">
        <v>38</v>
      </c>
      <c r="D118" s="20" t="s">
        <v>385</v>
      </c>
      <c r="E118" s="19" t="n">
        <v>2</v>
      </c>
      <c r="F118" s="21" t="n">
        <f aca="false">E118*16.8</f>
        <v>33.6</v>
      </c>
      <c r="G118" s="21" t="n">
        <f aca="false">F118*0.15</f>
        <v>5.04</v>
      </c>
      <c r="H118" s="20" t="s">
        <v>386</v>
      </c>
      <c r="I118" s="22" t="s">
        <v>27</v>
      </c>
      <c r="J118" s="23" t="s">
        <v>369</v>
      </c>
      <c r="K118" s="23"/>
    </row>
    <row r="119" s="4" customFormat="true" ht="12" hidden="false" customHeight="false" outlineLevel="0" collapsed="false">
      <c r="A119" s="22" t="n">
        <f aca="false">ROW()-7</f>
        <v>112</v>
      </c>
      <c r="B119" s="19" t="s">
        <v>387</v>
      </c>
      <c r="C119" s="20" t="s">
        <v>42</v>
      </c>
      <c r="D119" s="20" t="s">
        <v>388</v>
      </c>
      <c r="E119" s="19" t="n">
        <v>2</v>
      </c>
      <c r="F119" s="21" t="n">
        <f aca="false">E119*16.8</f>
        <v>33.6</v>
      </c>
      <c r="G119" s="21" t="n">
        <f aca="false">F119*0.15</f>
        <v>5.04</v>
      </c>
      <c r="H119" s="20" t="s">
        <v>389</v>
      </c>
      <c r="I119" s="22" t="s">
        <v>27</v>
      </c>
      <c r="J119" s="23" t="s">
        <v>369</v>
      </c>
      <c r="K119" s="23"/>
    </row>
    <row r="120" s="4" customFormat="true" ht="12" hidden="false" customHeight="false" outlineLevel="0" collapsed="false">
      <c r="A120" s="22" t="n">
        <f aca="false">ROW()-7</f>
        <v>113</v>
      </c>
      <c r="B120" s="19" t="s">
        <v>390</v>
      </c>
      <c r="C120" s="20" t="s">
        <v>166</v>
      </c>
      <c r="D120" s="20" t="s">
        <v>391</v>
      </c>
      <c r="E120" s="19" t="n">
        <v>3</v>
      </c>
      <c r="F120" s="21" t="n">
        <f aca="false">E120*16.8</f>
        <v>50.4</v>
      </c>
      <c r="G120" s="21" t="n">
        <f aca="false">F120*0.15</f>
        <v>7.56</v>
      </c>
      <c r="H120" s="20" t="s">
        <v>392</v>
      </c>
      <c r="I120" s="22" t="s">
        <v>27</v>
      </c>
      <c r="J120" s="23" t="s">
        <v>369</v>
      </c>
      <c r="K120" s="23"/>
    </row>
    <row r="121" s="4" customFormat="true" ht="12" hidden="false" customHeight="false" outlineLevel="0" collapsed="false">
      <c r="A121" s="22" t="n">
        <f aca="false">ROW()-7</f>
        <v>114</v>
      </c>
      <c r="B121" s="19" t="s">
        <v>393</v>
      </c>
      <c r="C121" s="20" t="s">
        <v>58</v>
      </c>
      <c r="D121" s="20" t="s">
        <v>394</v>
      </c>
      <c r="E121" s="19" t="n">
        <v>3</v>
      </c>
      <c r="F121" s="21" t="n">
        <f aca="false">E121*16.8</f>
        <v>50.4</v>
      </c>
      <c r="G121" s="21" t="n">
        <f aca="false">F121*0.15</f>
        <v>7.56</v>
      </c>
      <c r="H121" s="20" t="s">
        <v>395</v>
      </c>
      <c r="I121" s="22" t="s">
        <v>27</v>
      </c>
      <c r="J121" s="23" t="s">
        <v>369</v>
      </c>
      <c r="K121" s="23"/>
    </row>
    <row r="122" s="4" customFormat="true" ht="12" hidden="false" customHeight="false" outlineLevel="0" collapsed="false">
      <c r="A122" s="22" t="n">
        <f aca="false">ROW()-7</f>
        <v>115</v>
      </c>
      <c r="B122" s="19" t="s">
        <v>396</v>
      </c>
      <c r="C122" s="20" t="s">
        <v>54</v>
      </c>
      <c r="D122" s="20" t="s">
        <v>397</v>
      </c>
      <c r="E122" s="19" t="n">
        <v>3</v>
      </c>
      <c r="F122" s="21" t="n">
        <f aca="false">E122*16.8</f>
        <v>50.4</v>
      </c>
      <c r="G122" s="21" t="n">
        <f aca="false">F122*0.15</f>
        <v>7.56</v>
      </c>
      <c r="H122" s="20" t="s">
        <v>398</v>
      </c>
      <c r="I122" s="22" t="s">
        <v>27</v>
      </c>
      <c r="J122" s="23" t="s">
        <v>369</v>
      </c>
      <c r="K122" s="23"/>
    </row>
    <row r="123" s="4" customFormat="true" ht="12" hidden="false" customHeight="false" outlineLevel="0" collapsed="false">
      <c r="A123" s="22" t="n">
        <f aca="false">ROW()-7</f>
        <v>116</v>
      </c>
      <c r="B123" s="19" t="s">
        <v>399</v>
      </c>
      <c r="C123" s="20" t="s">
        <v>58</v>
      </c>
      <c r="D123" s="20" t="s">
        <v>400</v>
      </c>
      <c r="E123" s="19" t="n">
        <v>4</v>
      </c>
      <c r="F123" s="21" t="n">
        <f aca="false">E123*16.8</f>
        <v>67.2</v>
      </c>
      <c r="G123" s="21" t="n">
        <f aca="false">F123*0.15</f>
        <v>10.08</v>
      </c>
      <c r="H123" s="20" t="s">
        <v>401</v>
      </c>
      <c r="I123" s="22" t="s">
        <v>27</v>
      </c>
      <c r="J123" s="23" t="s">
        <v>369</v>
      </c>
      <c r="K123" s="23"/>
    </row>
    <row r="124" s="4" customFormat="true" ht="12" hidden="false" customHeight="false" outlineLevel="0" collapsed="false">
      <c r="A124" s="22" t="n">
        <f aca="false">ROW()-7</f>
        <v>117</v>
      </c>
      <c r="B124" s="19" t="s">
        <v>402</v>
      </c>
      <c r="C124" s="20" t="s">
        <v>403</v>
      </c>
      <c r="D124" s="20" t="s">
        <v>404</v>
      </c>
      <c r="E124" s="19" t="n">
        <v>4</v>
      </c>
      <c r="F124" s="21" t="n">
        <f aca="false">E124*16.8</f>
        <v>67.2</v>
      </c>
      <c r="G124" s="21" t="n">
        <f aca="false">F124*0.15</f>
        <v>10.08</v>
      </c>
      <c r="H124" s="20" t="s">
        <v>405</v>
      </c>
      <c r="I124" s="22" t="s">
        <v>27</v>
      </c>
      <c r="J124" s="23" t="s">
        <v>369</v>
      </c>
      <c r="K124" s="23"/>
    </row>
    <row r="125" s="4" customFormat="true" ht="12" hidden="false" customHeight="false" outlineLevel="0" collapsed="false">
      <c r="A125" s="22" t="n">
        <f aca="false">ROW()-7</f>
        <v>118</v>
      </c>
      <c r="B125" s="19" t="s">
        <v>406</v>
      </c>
      <c r="C125" s="20" t="s">
        <v>150</v>
      </c>
      <c r="D125" s="20" t="s">
        <v>407</v>
      </c>
      <c r="E125" s="19" t="n">
        <v>3</v>
      </c>
      <c r="F125" s="21" t="n">
        <f aca="false">E125*16.8</f>
        <v>50.4</v>
      </c>
      <c r="G125" s="21" t="n">
        <f aca="false">F125*0.15</f>
        <v>7.56</v>
      </c>
      <c r="H125" s="20" t="s">
        <v>408</v>
      </c>
      <c r="I125" s="22" t="s">
        <v>27</v>
      </c>
      <c r="J125" s="23" t="s">
        <v>369</v>
      </c>
      <c r="K125" s="23"/>
    </row>
    <row r="126" s="4" customFormat="true" ht="12" hidden="false" customHeight="false" outlineLevel="0" collapsed="false">
      <c r="A126" s="22" t="n">
        <f aca="false">ROW()-7</f>
        <v>119</v>
      </c>
      <c r="B126" s="19" t="s">
        <v>409</v>
      </c>
      <c r="C126" s="20" t="s">
        <v>38</v>
      </c>
      <c r="D126" s="20" t="s">
        <v>410</v>
      </c>
      <c r="E126" s="19" t="n">
        <v>3</v>
      </c>
      <c r="F126" s="21" t="n">
        <f aca="false">E126*16.8</f>
        <v>50.4</v>
      </c>
      <c r="G126" s="21" t="n">
        <f aca="false">F126*0.15</f>
        <v>7.56</v>
      </c>
      <c r="H126" s="20" t="s">
        <v>411</v>
      </c>
      <c r="I126" s="22" t="s">
        <v>27</v>
      </c>
      <c r="J126" s="23" t="s">
        <v>369</v>
      </c>
      <c r="K126" s="23"/>
    </row>
    <row r="127" s="4" customFormat="true" ht="12" hidden="false" customHeight="false" outlineLevel="0" collapsed="false">
      <c r="A127" s="22" t="n">
        <f aca="false">ROW()-7</f>
        <v>120</v>
      </c>
      <c r="B127" s="19" t="s">
        <v>412</v>
      </c>
      <c r="C127" s="20" t="s">
        <v>413</v>
      </c>
      <c r="D127" s="20" t="s">
        <v>414</v>
      </c>
      <c r="E127" s="19" t="n">
        <v>3</v>
      </c>
      <c r="F127" s="21" t="n">
        <f aca="false">E127*16.8</f>
        <v>50.4</v>
      </c>
      <c r="G127" s="21" t="n">
        <f aca="false">F127*0.15</f>
        <v>7.56</v>
      </c>
      <c r="H127" s="20" t="s">
        <v>415</v>
      </c>
      <c r="I127" s="22" t="s">
        <v>27</v>
      </c>
      <c r="J127" s="23" t="s">
        <v>369</v>
      </c>
      <c r="K127" s="23"/>
    </row>
    <row r="128" s="4" customFormat="true" ht="12" hidden="false" customHeight="false" outlineLevel="0" collapsed="false">
      <c r="A128" s="22" t="n">
        <f aca="false">ROW()-7</f>
        <v>121</v>
      </c>
      <c r="B128" s="19" t="s">
        <v>416</v>
      </c>
      <c r="C128" s="20" t="s">
        <v>403</v>
      </c>
      <c r="D128" s="20" t="s">
        <v>417</v>
      </c>
      <c r="E128" s="19" t="n">
        <v>4</v>
      </c>
      <c r="F128" s="21" t="n">
        <f aca="false">E128*16.8</f>
        <v>67.2</v>
      </c>
      <c r="G128" s="21" t="n">
        <f aca="false">F128*0.15</f>
        <v>10.08</v>
      </c>
      <c r="H128" s="20" t="s">
        <v>418</v>
      </c>
      <c r="I128" s="22" t="s">
        <v>27</v>
      </c>
      <c r="J128" s="23" t="s">
        <v>369</v>
      </c>
      <c r="K128" s="23"/>
    </row>
    <row r="129" s="4" customFormat="true" ht="12" hidden="false" customHeight="false" outlineLevel="0" collapsed="false">
      <c r="A129" s="22" t="n">
        <f aca="false">ROW()-7</f>
        <v>122</v>
      </c>
      <c r="B129" s="19" t="s">
        <v>419</v>
      </c>
      <c r="C129" s="20" t="s">
        <v>38</v>
      </c>
      <c r="D129" s="20" t="s">
        <v>420</v>
      </c>
      <c r="E129" s="19" t="n">
        <v>3</v>
      </c>
      <c r="F129" s="21" t="n">
        <f aca="false">E129*16.8</f>
        <v>50.4</v>
      </c>
      <c r="G129" s="21" t="n">
        <f aca="false">F129*0.15</f>
        <v>7.56</v>
      </c>
      <c r="H129" s="20" t="s">
        <v>421</v>
      </c>
      <c r="I129" s="22" t="s">
        <v>27</v>
      </c>
      <c r="J129" s="23" t="s">
        <v>369</v>
      </c>
      <c r="K129" s="23"/>
    </row>
    <row r="130" s="4" customFormat="true" ht="12" hidden="false" customHeight="false" outlineLevel="0" collapsed="false">
      <c r="A130" s="22" t="n">
        <f aca="false">ROW()-7</f>
        <v>123</v>
      </c>
      <c r="B130" s="19" t="s">
        <v>159</v>
      </c>
      <c r="C130" s="20" t="s">
        <v>422</v>
      </c>
      <c r="D130" s="20" t="s">
        <v>423</v>
      </c>
      <c r="E130" s="19" t="n">
        <v>2</v>
      </c>
      <c r="F130" s="21" t="n">
        <f aca="false">E130*16.8</f>
        <v>33.6</v>
      </c>
      <c r="G130" s="21" t="n">
        <f aca="false">F130*0.15</f>
        <v>5.04</v>
      </c>
      <c r="H130" s="20" t="s">
        <v>424</v>
      </c>
      <c r="I130" s="22" t="s">
        <v>27</v>
      </c>
      <c r="J130" s="23" t="s">
        <v>369</v>
      </c>
      <c r="K130" s="23"/>
    </row>
    <row r="131" s="4" customFormat="true" ht="12" hidden="false" customHeight="false" outlineLevel="0" collapsed="false">
      <c r="A131" s="22" t="n">
        <f aca="false">ROW()-7</f>
        <v>124</v>
      </c>
      <c r="B131" s="19" t="s">
        <v>425</v>
      </c>
      <c r="C131" s="20" t="s">
        <v>426</v>
      </c>
      <c r="D131" s="20" t="s">
        <v>427</v>
      </c>
      <c r="E131" s="19" t="n">
        <v>2</v>
      </c>
      <c r="F131" s="21" t="n">
        <f aca="false">E131*16.8</f>
        <v>33.6</v>
      </c>
      <c r="G131" s="21" t="n">
        <f aca="false">F131*0.15</f>
        <v>5.04</v>
      </c>
      <c r="H131" s="20" t="s">
        <v>428</v>
      </c>
      <c r="I131" s="22" t="s">
        <v>27</v>
      </c>
      <c r="J131" s="23" t="s">
        <v>369</v>
      </c>
      <c r="K131" s="23"/>
    </row>
    <row r="132" s="4" customFormat="true" ht="12" hidden="false" customHeight="false" outlineLevel="0" collapsed="false">
      <c r="A132" s="22" t="n">
        <f aca="false">ROW()-7</f>
        <v>125</v>
      </c>
      <c r="B132" s="19" t="s">
        <v>429</v>
      </c>
      <c r="C132" s="20" t="s">
        <v>166</v>
      </c>
      <c r="D132" s="20" t="s">
        <v>430</v>
      </c>
      <c r="E132" s="19" t="n">
        <v>4.5</v>
      </c>
      <c r="F132" s="21" t="n">
        <f aca="false">E132*16.8</f>
        <v>75.6</v>
      </c>
      <c r="G132" s="21" t="n">
        <f aca="false">F132*0.15</f>
        <v>11.34</v>
      </c>
      <c r="H132" s="20" t="s">
        <v>431</v>
      </c>
      <c r="I132" s="22" t="s">
        <v>27</v>
      </c>
      <c r="J132" s="23" t="s">
        <v>369</v>
      </c>
      <c r="K132" s="23"/>
    </row>
    <row r="133" s="4" customFormat="true" ht="12" hidden="false" customHeight="false" outlineLevel="0" collapsed="false">
      <c r="A133" s="22" t="n">
        <f aca="false">ROW()-7</f>
        <v>126</v>
      </c>
      <c r="B133" s="19" t="s">
        <v>432</v>
      </c>
      <c r="C133" s="20" t="s">
        <v>42</v>
      </c>
      <c r="D133" s="20" t="s">
        <v>433</v>
      </c>
      <c r="E133" s="19" t="n">
        <v>4</v>
      </c>
      <c r="F133" s="21" t="n">
        <f aca="false">E133*16.8</f>
        <v>67.2</v>
      </c>
      <c r="G133" s="21" t="n">
        <f aca="false">F133*0.15</f>
        <v>10.08</v>
      </c>
      <c r="H133" s="20" t="s">
        <v>434</v>
      </c>
      <c r="I133" s="22" t="s">
        <v>27</v>
      </c>
      <c r="J133" s="23" t="s">
        <v>369</v>
      </c>
      <c r="K133" s="23"/>
    </row>
    <row r="134" s="4" customFormat="true" ht="12" hidden="false" customHeight="false" outlineLevel="0" collapsed="false">
      <c r="A134" s="22" t="n">
        <f aca="false">ROW()-7</f>
        <v>127</v>
      </c>
      <c r="B134" s="19" t="s">
        <v>435</v>
      </c>
      <c r="C134" s="20" t="s">
        <v>436</v>
      </c>
      <c r="D134" s="20" t="s">
        <v>437</v>
      </c>
      <c r="E134" s="19" t="n">
        <v>5</v>
      </c>
      <c r="F134" s="21" t="n">
        <f aca="false">E134*16.8</f>
        <v>84</v>
      </c>
      <c r="G134" s="21" t="n">
        <f aca="false">F134*0.15</f>
        <v>12.6</v>
      </c>
      <c r="H134" s="20" t="s">
        <v>438</v>
      </c>
      <c r="I134" s="22" t="s">
        <v>27</v>
      </c>
      <c r="J134" s="23" t="s">
        <v>369</v>
      </c>
      <c r="K134" s="23"/>
    </row>
    <row r="135" s="4" customFormat="true" ht="12" hidden="false" customHeight="false" outlineLevel="0" collapsed="false">
      <c r="A135" s="22" t="n">
        <f aca="false">ROW()-7</f>
        <v>128</v>
      </c>
      <c r="B135" s="19" t="s">
        <v>439</v>
      </c>
      <c r="C135" s="20" t="s">
        <v>54</v>
      </c>
      <c r="D135" s="20" t="s">
        <v>440</v>
      </c>
      <c r="E135" s="19" t="n">
        <v>2</v>
      </c>
      <c r="F135" s="21" t="n">
        <f aca="false">E135*16.8</f>
        <v>33.6</v>
      </c>
      <c r="G135" s="21" t="n">
        <f aca="false">F135*0.15</f>
        <v>5.04</v>
      </c>
      <c r="H135" s="20" t="s">
        <v>441</v>
      </c>
      <c r="I135" s="22" t="s">
        <v>27</v>
      </c>
      <c r="J135" s="23" t="s">
        <v>369</v>
      </c>
      <c r="K135" s="23"/>
    </row>
    <row r="136" s="4" customFormat="true" ht="12" hidden="false" customHeight="false" outlineLevel="0" collapsed="false">
      <c r="A136" s="22" t="n">
        <f aca="false">ROW()-7</f>
        <v>129</v>
      </c>
      <c r="B136" s="19" t="s">
        <v>442</v>
      </c>
      <c r="C136" s="20" t="s">
        <v>62</v>
      </c>
      <c r="D136" s="20" t="s">
        <v>443</v>
      </c>
      <c r="E136" s="19" t="n">
        <v>4.5</v>
      </c>
      <c r="F136" s="21" t="n">
        <f aca="false">E136*16.8</f>
        <v>75.6</v>
      </c>
      <c r="G136" s="21" t="n">
        <f aca="false">F136*0.15</f>
        <v>11.34</v>
      </c>
      <c r="H136" s="20" t="s">
        <v>444</v>
      </c>
      <c r="I136" s="22" t="s">
        <v>27</v>
      </c>
      <c r="J136" s="23" t="s">
        <v>369</v>
      </c>
      <c r="K136" s="23"/>
    </row>
    <row r="137" s="4" customFormat="true" ht="12" hidden="false" customHeight="false" outlineLevel="0" collapsed="false">
      <c r="A137" s="22" t="n">
        <f aca="false">ROW()-7</f>
        <v>130</v>
      </c>
      <c r="B137" s="19" t="s">
        <v>445</v>
      </c>
      <c r="C137" s="20" t="s">
        <v>259</v>
      </c>
      <c r="D137" s="20" t="s">
        <v>446</v>
      </c>
      <c r="E137" s="19" t="n">
        <v>4</v>
      </c>
      <c r="F137" s="21" t="n">
        <f aca="false">E137*16.8</f>
        <v>67.2</v>
      </c>
      <c r="G137" s="21" t="n">
        <f aca="false">F137*0.15</f>
        <v>10.08</v>
      </c>
      <c r="H137" s="20" t="s">
        <v>447</v>
      </c>
      <c r="I137" s="22" t="s">
        <v>27</v>
      </c>
      <c r="J137" s="23" t="s">
        <v>369</v>
      </c>
      <c r="K137" s="23"/>
    </row>
    <row r="138" s="4" customFormat="true" ht="12" hidden="false" customHeight="false" outlineLevel="0" collapsed="false">
      <c r="A138" s="22" t="n">
        <f aca="false">ROW()-7</f>
        <v>131</v>
      </c>
      <c r="B138" s="19" t="s">
        <v>448</v>
      </c>
      <c r="C138" s="20" t="s">
        <v>38</v>
      </c>
      <c r="D138" s="20" t="s">
        <v>449</v>
      </c>
      <c r="E138" s="19" t="n">
        <v>4</v>
      </c>
      <c r="F138" s="21" t="n">
        <f aca="false">E138*16.8</f>
        <v>67.2</v>
      </c>
      <c r="G138" s="21" t="n">
        <f aca="false">F138*0.15</f>
        <v>10.08</v>
      </c>
      <c r="H138" s="20" t="s">
        <v>450</v>
      </c>
      <c r="I138" s="22" t="s">
        <v>27</v>
      </c>
      <c r="J138" s="23" t="s">
        <v>369</v>
      </c>
      <c r="K138" s="23"/>
    </row>
    <row r="139" s="4" customFormat="true" ht="12" hidden="false" customHeight="false" outlineLevel="0" collapsed="false">
      <c r="A139" s="22" t="n">
        <f aca="false">ROW()-7</f>
        <v>132</v>
      </c>
      <c r="B139" s="19" t="s">
        <v>451</v>
      </c>
      <c r="C139" s="20" t="s">
        <v>170</v>
      </c>
      <c r="D139" s="20" t="s">
        <v>452</v>
      </c>
      <c r="E139" s="19" t="n">
        <v>3</v>
      </c>
      <c r="F139" s="21" t="n">
        <f aca="false">E139*16.8</f>
        <v>50.4</v>
      </c>
      <c r="G139" s="21" t="n">
        <f aca="false">F139*0.15</f>
        <v>7.56</v>
      </c>
      <c r="H139" s="20" t="s">
        <v>453</v>
      </c>
      <c r="I139" s="22" t="s">
        <v>27</v>
      </c>
      <c r="J139" s="23" t="s">
        <v>369</v>
      </c>
      <c r="K139" s="23"/>
    </row>
    <row r="140" s="4" customFormat="true" ht="12" hidden="false" customHeight="false" outlineLevel="0" collapsed="false">
      <c r="A140" s="22" t="n">
        <f aca="false">ROW()-7</f>
        <v>133</v>
      </c>
      <c r="B140" s="19" t="s">
        <v>454</v>
      </c>
      <c r="C140" s="20" t="s">
        <v>38</v>
      </c>
      <c r="D140" s="20" t="s">
        <v>455</v>
      </c>
      <c r="E140" s="19" t="n">
        <v>4</v>
      </c>
      <c r="F140" s="21" t="n">
        <f aca="false">E140*16.8</f>
        <v>67.2</v>
      </c>
      <c r="G140" s="21" t="n">
        <f aca="false">F140*0.15</f>
        <v>10.08</v>
      </c>
      <c r="H140" s="20" t="s">
        <v>456</v>
      </c>
      <c r="I140" s="22" t="s">
        <v>27</v>
      </c>
      <c r="J140" s="23" t="s">
        <v>369</v>
      </c>
      <c r="K140" s="23"/>
    </row>
    <row r="141" s="4" customFormat="true" ht="12" hidden="false" customHeight="false" outlineLevel="0" collapsed="false">
      <c r="A141" s="22" t="n">
        <f aca="false">ROW()-7</f>
        <v>134</v>
      </c>
      <c r="B141" s="19" t="s">
        <v>457</v>
      </c>
      <c r="C141" s="20" t="s">
        <v>413</v>
      </c>
      <c r="D141" s="20" t="s">
        <v>458</v>
      </c>
      <c r="E141" s="19" t="n">
        <v>4</v>
      </c>
      <c r="F141" s="21" t="n">
        <f aca="false">E141*16.8</f>
        <v>67.2</v>
      </c>
      <c r="G141" s="21" t="n">
        <f aca="false">F141*0.15</f>
        <v>10.08</v>
      </c>
      <c r="H141" s="20" t="s">
        <v>459</v>
      </c>
      <c r="I141" s="22" t="s">
        <v>27</v>
      </c>
      <c r="J141" s="23" t="s">
        <v>369</v>
      </c>
      <c r="K141" s="23"/>
    </row>
    <row r="142" s="4" customFormat="true" ht="12" hidden="false" customHeight="false" outlineLevel="0" collapsed="false">
      <c r="A142" s="22" t="n">
        <f aca="false">ROW()-7</f>
        <v>135</v>
      </c>
      <c r="B142" s="19" t="s">
        <v>460</v>
      </c>
      <c r="C142" s="20" t="s">
        <v>42</v>
      </c>
      <c r="D142" s="20" t="s">
        <v>461</v>
      </c>
      <c r="E142" s="19" t="n">
        <v>3</v>
      </c>
      <c r="F142" s="21" t="n">
        <f aca="false">E142*16.8</f>
        <v>50.4</v>
      </c>
      <c r="G142" s="21" t="n">
        <f aca="false">F142*0.15</f>
        <v>7.56</v>
      </c>
      <c r="H142" s="20" t="s">
        <v>462</v>
      </c>
      <c r="I142" s="22" t="s">
        <v>27</v>
      </c>
      <c r="J142" s="23" t="s">
        <v>369</v>
      </c>
      <c r="K142" s="23"/>
    </row>
    <row r="143" s="4" customFormat="true" ht="12" hidden="false" customHeight="false" outlineLevel="0" collapsed="false">
      <c r="A143" s="22" t="n">
        <f aca="false">ROW()-7</f>
        <v>136</v>
      </c>
      <c r="B143" s="19" t="s">
        <v>159</v>
      </c>
      <c r="C143" s="20" t="s">
        <v>62</v>
      </c>
      <c r="D143" s="20" t="s">
        <v>463</v>
      </c>
      <c r="E143" s="19" t="n">
        <v>4</v>
      </c>
      <c r="F143" s="21" t="n">
        <f aca="false">E143*16.8</f>
        <v>67.2</v>
      </c>
      <c r="G143" s="21" t="n">
        <f aca="false">F143*0.15</f>
        <v>10.08</v>
      </c>
      <c r="H143" s="20" t="s">
        <v>464</v>
      </c>
      <c r="I143" s="22" t="s">
        <v>27</v>
      </c>
      <c r="J143" s="23" t="s">
        <v>369</v>
      </c>
      <c r="K143" s="23"/>
    </row>
    <row r="144" s="4" customFormat="true" ht="12" hidden="false" customHeight="false" outlineLevel="0" collapsed="false">
      <c r="A144" s="22" t="n">
        <f aca="false">ROW()-7</f>
        <v>137</v>
      </c>
      <c r="B144" s="19" t="s">
        <v>465</v>
      </c>
      <c r="C144" s="20" t="s">
        <v>466</v>
      </c>
      <c r="D144" s="20" t="s">
        <v>467</v>
      </c>
      <c r="E144" s="19" t="n">
        <v>4</v>
      </c>
      <c r="F144" s="21" t="n">
        <f aca="false">E144*16.8</f>
        <v>67.2</v>
      </c>
      <c r="G144" s="21" t="n">
        <f aca="false">F144*0.15</f>
        <v>10.08</v>
      </c>
      <c r="H144" s="20" t="s">
        <v>468</v>
      </c>
      <c r="I144" s="22" t="s">
        <v>27</v>
      </c>
      <c r="J144" s="23" t="s">
        <v>369</v>
      </c>
      <c r="K144" s="23"/>
    </row>
    <row r="145" s="4" customFormat="true" ht="12" hidden="false" customHeight="false" outlineLevel="0" collapsed="false">
      <c r="A145" s="22" t="n">
        <f aca="false">ROW()-7</f>
        <v>138</v>
      </c>
      <c r="B145" s="19" t="s">
        <v>469</v>
      </c>
      <c r="C145" s="20" t="s">
        <v>192</v>
      </c>
      <c r="D145" s="20" t="s">
        <v>470</v>
      </c>
      <c r="E145" s="19" t="n">
        <v>3</v>
      </c>
      <c r="F145" s="21" t="n">
        <f aca="false">E145*16.8</f>
        <v>50.4</v>
      </c>
      <c r="G145" s="21" t="n">
        <f aca="false">F145*0.15</f>
        <v>7.56</v>
      </c>
      <c r="H145" s="20" t="s">
        <v>471</v>
      </c>
      <c r="I145" s="22" t="s">
        <v>27</v>
      </c>
      <c r="J145" s="23" t="s">
        <v>369</v>
      </c>
      <c r="K145" s="23"/>
    </row>
    <row r="146" s="4" customFormat="true" ht="12" hidden="false" customHeight="false" outlineLevel="0" collapsed="false">
      <c r="A146" s="22" t="n">
        <f aca="false">ROW()-7</f>
        <v>139</v>
      </c>
      <c r="B146" s="19" t="s">
        <v>472</v>
      </c>
      <c r="C146" s="20" t="s">
        <v>192</v>
      </c>
      <c r="D146" s="20" t="s">
        <v>473</v>
      </c>
      <c r="E146" s="19" t="n">
        <v>4</v>
      </c>
      <c r="F146" s="21" t="n">
        <f aca="false">E146*16.8</f>
        <v>67.2</v>
      </c>
      <c r="G146" s="21" t="n">
        <f aca="false">F146*0.15</f>
        <v>10.08</v>
      </c>
      <c r="H146" s="20" t="s">
        <v>474</v>
      </c>
      <c r="I146" s="22" t="s">
        <v>27</v>
      </c>
      <c r="J146" s="23" t="s">
        <v>369</v>
      </c>
      <c r="K146" s="23"/>
    </row>
    <row r="147" s="4" customFormat="true" ht="12" hidden="false" customHeight="false" outlineLevel="0" collapsed="false">
      <c r="A147" s="22" t="n">
        <f aca="false">ROW()-7</f>
        <v>140</v>
      </c>
      <c r="B147" s="19" t="s">
        <v>475</v>
      </c>
      <c r="C147" s="20" t="s">
        <v>192</v>
      </c>
      <c r="D147" s="20" t="s">
        <v>476</v>
      </c>
      <c r="E147" s="19" t="n">
        <v>4</v>
      </c>
      <c r="F147" s="21" t="n">
        <f aca="false">E147*16.8</f>
        <v>67.2</v>
      </c>
      <c r="G147" s="21" t="n">
        <f aca="false">F147*0.15</f>
        <v>10.08</v>
      </c>
      <c r="H147" s="20" t="s">
        <v>477</v>
      </c>
      <c r="I147" s="22" t="s">
        <v>27</v>
      </c>
      <c r="J147" s="23" t="s">
        <v>369</v>
      </c>
      <c r="K147" s="23"/>
    </row>
    <row r="148" s="4" customFormat="true" ht="12" hidden="false" customHeight="false" outlineLevel="0" collapsed="false">
      <c r="A148" s="22" t="n">
        <f aca="false">ROW()-7</f>
        <v>141</v>
      </c>
      <c r="B148" s="19" t="s">
        <v>478</v>
      </c>
      <c r="C148" s="20" t="s">
        <v>479</v>
      </c>
      <c r="D148" s="20" t="s">
        <v>480</v>
      </c>
      <c r="E148" s="19" t="n">
        <v>4</v>
      </c>
      <c r="F148" s="21" t="n">
        <f aca="false">E148*16.8</f>
        <v>67.2</v>
      </c>
      <c r="G148" s="21" t="n">
        <f aca="false">F148*0.15</f>
        <v>10.08</v>
      </c>
      <c r="H148" s="20" t="s">
        <v>481</v>
      </c>
      <c r="I148" s="22" t="s">
        <v>27</v>
      </c>
      <c r="J148" s="23" t="s">
        <v>369</v>
      </c>
      <c r="K148" s="23"/>
    </row>
    <row r="149" s="4" customFormat="true" ht="12" hidden="false" customHeight="false" outlineLevel="0" collapsed="false">
      <c r="A149" s="22" t="n">
        <f aca="false">ROW()-7</f>
        <v>142</v>
      </c>
      <c r="B149" s="19" t="s">
        <v>482</v>
      </c>
      <c r="C149" s="20" t="s">
        <v>54</v>
      </c>
      <c r="D149" s="20" t="s">
        <v>483</v>
      </c>
      <c r="E149" s="19" t="n">
        <v>4</v>
      </c>
      <c r="F149" s="21" t="n">
        <f aca="false">E149*16.8</f>
        <v>67.2</v>
      </c>
      <c r="G149" s="21" t="n">
        <f aca="false">F149*0.15</f>
        <v>10.08</v>
      </c>
      <c r="H149" s="20" t="s">
        <v>484</v>
      </c>
      <c r="I149" s="22" t="s">
        <v>27</v>
      </c>
      <c r="J149" s="23" t="s">
        <v>369</v>
      </c>
      <c r="K149" s="23"/>
    </row>
    <row r="150" s="4" customFormat="true" ht="12" hidden="false" customHeight="false" outlineLevel="0" collapsed="false">
      <c r="A150" s="22" t="n">
        <f aca="false">ROW()-7</f>
        <v>143</v>
      </c>
      <c r="B150" s="19" t="s">
        <v>485</v>
      </c>
      <c r="C150" s="20" t="s">
        <v>170</v>
      </c>
      <c r="D150" s="20" t="s">
        <v>486</v>
      </c>
      <c r="E150" s="19" t="n">
        <v>3</v>
      </c>
      <c r="F150" s="21" t="n">
        <f aca="false">E150*16.8</f>
        <v>50.4</v>
      </c>
      <c r="G150" s="21" t="n">
        <f aca="false">F150*0.15</f>
        <v>7.56</v>
      </c>
      <c r="H150" s="20" t="s">
        <v>487</v>
      </c>
      <c r="I150" s="22" t="s">
        <v>27</v>
      </c>
      <c r="J150" s="23" t="s">
        <v>369</v>
      </c>
      <c r="K150" s="23"/>
    </row>
    <row r="151" s="4" customFormat="true" ht="12" hidden="false" customHeight="false" outlineLevel="0" collapsed="false">
      <c r="A151" s="22" t="n">
        <f aca="false">ROW()-7</f>
        <v>144</v>
      </c>
      <c r="B151" s="19" t="s">
        <v>488</v>
      </c>
      <c r="C151" s="20" t="s">
        <v>489</v>
      </c>
      <c r="D151" s="20" t="s">
        <v>490</v>
      </c>
      <c r="E151" s="19" t="n">
        <v>3</v>
      </c>
      <c r="F151" s="21" t="n">
        <f aca="false">E151*16.8</f>
        <v>50.4</v>
      </c>
      <c r="G151" s="21" t="n">
        <f aca="false">F151*0.15</f>
        <v>7.56</v>
      </c>
      <c r="H151" s="20" t="s">
        <v>491</v>
      </c>
      <c r="I151" s="22" t="s">
        <v>27</v>
      </c>
      <c r="J151" s="23" t="s">
        <v>369</v>
      </c>
      <c r="K151" s="23"/>
    </row>
    <row r="152" s="4" customFormat="true" ht="12" hidden="false" customHeight="false" outlineLevel="0" collapsed="false">
      <c r="A152" s="22" t="n">
        <f aca="false">ROW()-7</f>
        <v>145</v>
      </c>
      <c r="B152" s="19" t="s">
        <v>492</v>
      </c>
      <c r="C152" s="20" t="s">
        <v>192</v>
      </c>
      <c r="D152" s="20" t="s">
        <v>493</v>
      </c>
      <c r="E152" s="19" t="n">
        <v>4</v>
      </c>
      <c r="F152" s="21" t="n">
        <f aca="false">E152*16.8</f>
        <v>67.2</v>
      </c>
      <c r="G152" s="21" t="n">
        <f aca="false">F152*0.15</f>
        <v>10.08</v>
      </c>
      <c r="H152" s="20" t="s">
        <v>494</v>
      </c>
      <c r="I152" s="22" t="s">
        <v>27</v>
      </c>
      <c r="J152" s="23" t="s">
        <v>369</v>
      </c>
      <c r="K152" s="23"/>
    </row>
    <row r="153" s="4" customFormat="true" ht="12" hidden="false" customHeight="false" outlineLevel="0" collapsed="false">
      <c r="A153" s="22" t="n">
        <f aca="false">ROW()-7</f>
        <v>146</v>
      </c>
      <c r="B153" s="19" t="s">
        <v>495</v>
      </c>
      <c r="C153" s="20" t="s">
        <v>24</v>
      </c>
      <c r="D153" s="20" t="s">
        <v>496</v>
      </c>
      <c r="E153" s="19" t="n">
        <v>3</v>
      </c>
      <c r="F153" s="21" t="n">
        <f aca="false">E153*16.8</f>
        <v>50.4</v>
      </c>
      <c r="G153" s="21" t="n">
        <f aca="false">F153*0.15</f>
        <v>7.56</v>
      </c>
      <c r="H153" s="20" t="s">
        <v>497</v>
      </c>
      <c r="I153" s="22" t="s">
        <v>27</v>
      </c>
      <c r="J153" s="23" t="s">
        <v>369</v>
      </c>
      <c r="K153" s="23"/>
    </row>
    <row r="154" s="4" customFormat="true" ht="12" hidden="false" customHeight="false" outlineLevel="0" collapsed="false">
      <c r="A154" s="22" t="n">
        <f aca="false">ROW()-7</f>
        <v>147</v>
      </c>
      <c r="B154" s="19" t="s">
        <v>498</v>
      </c>
      <c r="C154" s="20" t="s">
        <v>38</v>
      </c>
      <c r="D154" s="20" t="s">
        <v>499</v>
      </c>
      <c r="E154" s="19" t="n">
        <v>3</v>
      </c>
      <c r="F154" s="21" t="n">
        <f aca="false">E154*16.8</f>
        <v>50.4</v>
      </c>
      <c r="G154" s="21" t="n">
        <f aca="false">F154*0.15</f>
        <v>7.56</v>
      </c>
      <c r="H154" s="20" t="s">
        <v>500</v>
      </c>
      <c r="I154" s="22" t="s">
        <v>27</v>
      </c>
      <c r="J154" s="23" t="s">
        <v>369</v>
      </c>
      <c r="K154" s="23"/>
    </row>
    <row r="155" s="4" customFormat="true" ht="12" hidden="false" customHeight="false" outlineLevel="0" collapsed="false">
      <c r="A155" s="22" t="n">
        <f aca="false">ROW()-7</f>
        <v>148</v>
      </c>
      <c r="B155" s="19" t="s">
        <v>501</v>
      </c>
      <c r="C155" s="20" t="s">
        <v>50</v>
      </c>
      <c r="D155" s="20" t="s">
        <v>502</v>
      </c>
      <c r="E155" s="19" t="n">
        <v>3</v>
      </c>
      <c r="F155" s="21" t="n">
        <f aca="false">E155*16.8</f>
        <v>50.4</v>
      </c>
      <c r="G155" s="21" t="n">
        <f aca="false">F155*0.15</f>
        <v>7.56</v>
      </c>
      <c r="H155" s="20" t="s">
        <v>503</v>
      </c>
      <c r="I155" s="22" t="s">
        <v>27</v>
      </c>
      <c r="J155" s="23" t="s">
        <v>369</v>
      </c>
      <c r="K155" s="23"/>
    </row>
    <row r="156" s="4" customFormat="true" ht="12" hidden="false" customHeight="false" outlineLevel="0" collapsed="false">
      <c r="A156" s="22" t="n">
        <f aca="false">ROW()-7</f>
        <v>149</v>
      </c>
      <c r="B156" s="19" t="s">
        <v>504</v>
      </c>
      <c r="C156" s="20" t="s">
        <v>54</v>
      </c>
      <c r="D156" s="20" t="s">
        <v>505</v>
      </c>
      <c r="E156" s="19" t="n">
        <v>4</v>
      </c>
      <c r="F156" s="21" t="n">
        <f aca="false">E156*16.8</f>
        <v>67.2</v>
      </c>
      <c r="G156" s="21" t="n">
        <f aca="false">F156*0.15</f>
        <v>10.08</v>
      </c>
      <c r="H156" s="20" t="s">
        <v>506</v>
      </c>
      <c r="I156" s="22" t="s">
        <v>27</v>
      </c>
      <c r="J156" s="23" t="s">
        <v>369</v>
      </c>
      <c r="K156" s="23"/>
    </row>
    <row r="157" s="4" customFormat="true" ht="12" hidden="false" customHeight="false" outlineLevel="0" collapsed="false">
      <c r="A157" s="22" t="n">
        <f aca="false">ROW()-7</f>
        <v>150</v>
      </c>
      <c r="B157" s="19" t="s">
        <v>507</v>
      </c>
      <c r="C157" s="20" t="s">
        <v>259</v>
      </c>
      <c r="D157" s="20" t="s">
        <v>508</v>
      </c>
      <c r="E157" s="19" t="n">
        <v>4</v>
      </c>
      <c r="F157" s="21" t="n">
        <f aca="false">E157*16.8</f>
        <v>67.2</v>
      </c>
      <c r="G157" s="21" t="n">
        <f aca="false">F157*0.15</f>
        <v>10.08</v>
      </c>
      <c r="H157" s="20" t="s">
        <v>509</v>
      </c>
      <c r="I157" s="22" t="s">
        <v>27</v>
      </c>
      <c r="J157" s="23" t="s">
        <v>369</v>
      </c>
      <c r="K157" s="23"/>
    </row>
    <row r="158" s="4" customFormat="true" ht="12" hidden="false" customHeight="false" outlineLevel="0" collapsed="false">
      <c r="A158" s="22" t="n">
        <f aca="false">ROW()-7</f>
        <v>151</v>
      </c>
      <c r="B158" s="19" t="s">
        <v>510</v>
      </c>
      <c r="C158" s="20" t="s">
        <v>38</v>
      </c>
      <c r="D158" s="20" t="s">
        <v>511</v>
      </c>
      <c r="E158" s="19" t="n">
        <v>3</v>
      </c>
      <c r="F158" s="21" t="n">
        <f aca="false">E158*16.8</f>
        <v>50.4</v>
      </c>
      <c r="G158" s="21" t="n">
        <f aca="false">F158*0.15</f>
        <v>7.56</v>
      </c>
      <c r="H158" s="20" t="s">
        <v>512</v>
      </c>
      <c r="I158" s="22" t="s">
        <v>27</v>
      </c>
      <c r="J158" s="23" t="s">
        <v>369</v>
      </c>
      <c r="K158" s="23"/>
    </row>
    <row r="159" s="4" customFormat="true" ht="12" hidden="false" customHeight="false" outlineLevel="0" collapsed="false">
      <c r="A159" s="22" t="n">
        <f aca="false">ROW()-7</f>
        <v>152</v>
      </c>
      <c r="B159" s="19" t="s">
        <v>513</v>
      </c>
      <c r="C159" s="20" t="s">
        <v>166</v>
      </c>
      <c r="D159" s="20" t="s">
        <v>514</v>
      </c>
      <c r="E159" s="19" t="n">
        <v>4</v>
      </c>
      <c r="F159" s="21" t="n">
        <f aca="false">E159*16.8</f>
        <v>67.2</v>
      </c>
      <c r="G159" s="21" t="n">
        <f aca="false">F159*0.15</f>
        <v>10.08</v>
      </c>
      <c r="H159" s="20" t="s">
        <v>515</v>
      </c>
      <c r="I159" s="22" t="s">
        <v>27</v>
      </c>
      <c r="J159" s="23" t="s">
        <v>369</v>
      </c>
      <c r="K159" s="23"/>
    </row>
    <row r="160" s="4" customFormat="true" ht="12" hidden="false" customHeight="false" outlineLevel="0" collapsed="false">
      <c r="A160" s="22" t="n">
        <f aca="false">ROW()-7</f>
        <v>153</v>
      </c>
      <c r="B160" s="19" t="s">
        <v>516</v>
      </c>
      <c r="C160" s="20" t="s">
        <v>517</v>
      </c>
      <c r="D160" s="20" t="s">
        <v>518</v>
      </c>
      <c r="E160" s="19" t="n">
        <v>3</v>
      </c>
      <c r="F160" s="21" t="n">
        <f aca="false">E160*16.8</f>
        <v>50.4</v>
      </c>
      <c r="G160" s="21" t="n">
        <f aca="false">F160*0.15</f>
        <v>7.56</v>
      </c>
      <c r="H160" s="20" t="s">
        <v>519</v>
      </c>
      <c r="I160" s="22" t="s">
        <v>27</v>
      </c>
      <c r="J160" s="23" t="s">
        <v>369</v>
      </c>
      <c r="K160" s="23"/>
    </row>
    <row r="161" s="4" customFormat="true" ht="12" hidden="false" customHeight="false" outlineLevel="0" collapsed="false">
      <c r="A161" s="22" t="n">
        <f aca="false">ROW()-7</f>
        <v>154</v>
      </c>
      <c r="B161" s="19" t="s">
        <v>520</v>
      </c>
      <c r="C161" s="20" t="s">
        <v>30</v>
      </c>
      <c r="D161" s="20" t="s">
        <v>521</v>
      </c>
      <c r="E161" s="19" t="n">
        <v>4</v>
      </c>
      <c r="F161" s="21" t="n">
        <f aca="false">E161*16.8</f>
        <v>67.2</v>
      </c>
      <c r="G161" s="21" t="n">
        <f aca="false">F161*0.15</f>
        <v>10.08</v>
      </c>
      <c r="H161" s="20" t="s">
        <v>522</v>
      </c>
      <c r="I161" s="22" t="s">
        <v>27</v>
      </c>
      <c r="J161" s="23" t="s">
        <v>369</v>
      </c>
      <c r="K161" s="23"/>
    </row>
    <row r="162" s="4" customFormat="true" ht="12" hidden="false" customHeight="false" outlineLevel="0" collapsed="false">
      <c r="A162" s="22" t="n">
        <f aca="false">ROW()-7</f>
        <v>155</v>
      </c>
      <c r="B162" s="19" t="s">
        <v>523</v>
      </c>
      <c r="C162" s="20" t="s">
        <v>466</v>
      </c>
      <c r="D162" s="20" t="s">
        <v>524</v>
      </c>
      <c r="E162" s="19" t="n">
        <v>3</v>
      </c>
      <c r="F162" s="21" t="n">
        <f aca="false">E162*16.8</f>
        <v>50.4</v>
      </c>
      <c r="G162" s="21" t="n">
        <f aca="false">F162*0.15</f>
        <v>7.56</v>
      </c>
      <c r="H162" s="20" t="s">
        <v>525</v>
      </c>
      <c r="I162" s="22" t="s">
        <v>27</v>
      </c>
      <c r="J162" s="23" t="s">
        <v>369</v>
      </c>
      <c r="K162" s="23"/>
    </row>
    <row r="163" s="4" customFormat="true" ht="12" hidden="false" customHeight="false" outlineLevel="0" collapsed="false">
      <c r="A163" s="22" t="n">
        <f aca="false">ROW()-7</f>
        <v>156</v>
      </c>
      <c r="B163" s="19" t="s">
        <v>526</v>
      </c>
      <c r="C163" s="20" t="s">
        <v>466</v>
      </c>
      <c r="D163" s="20" t="s">
        <v>527</v>
      </c>
      <c r="E163" s="19" t="n">
        <v>3</v>
      </c>
      <c r="F163" s="21" t="n">
        <f aca="false">E163*16.8</f>
        <v>50.4</v>
      </c>
      <c r="G163" s="21" t="n">
        <f aca="false">F163*0.15</f>
        <v>7.56</v>
      </c>
      <c r="H163" s="20" t="s">
        <v>528</v>
      </c>
      <c r="I163" s="22" t="s">
        <v>27</v>
      </c>
      <c r="J163" s="23" t="s">
        <v>369</v>
      </c>
      <c r="K163" s="23"/>
    </row>
    <row r="164" s="4" customFormat="true" ht="12" hidden="false" customHeight="false" outlineLevel="0" collapsed="false">
      <c r="A164" s="22" t="n">
        <f aca="false">ROW()-7</f>
        <v>157</v>
      </c>
      <c r="B164" s="19" t="s">
        <v>529</v>
      </c>
      <c r="C164" s="20" t="s">
        <v>38</v>
      </c>
      <c r="D164" s="20" t="s">
        <v>530</v>
      </c>
      <c r="E164" s="19" t="n">
        <v>3</v>
      </c>
      <c r="F164" s="21" t="n">
        <f aca="false">E164*16.8</f>
        <v>50.4</v>
      </c>
      <c r="G164" s="21" t="n">
        <f aca="false">F164*0.15</f>
        <v>7.56</v>
      </c>
      <c r="H164" s="20" t="s">
        <v>531</v>
      </c>
      <c r="I164" s="22" t="s">
        <v>27</v>
      </c>
      <c r="J164" s="23" t="s">
        <v>369</v>
      </c>
      <c r="K164" s="23"/>
    </row>
    <row r="165" s="4" customFormat="true" ht="12" hidden="false" customHeight="false" outlineLevel="0" collapsed="false">
      <c r="A165" s="22" t="n">
        <f aca="false">ROW()-7</f>
        <v>158</v>
      </c>
      <c r="B165" s="19" t="s">
        <v>532</v>
      </c>
      <c r="C165" s="20" t="s">
        <v>533</v>
      </c>
      <c r="D165" s="20" t="s">
        <v>534</v>
      </c>
      <c r="E165" s="19" t="n">
        <v>4</v>
      </c>
      <c r="F165" s="21" t="n">
        <f aca="false">E165*16.8</f>
        <v>67.2</v>
      </c>
      <c r="G165" s="21" t="n">
        <f aca="false">F165*0.15</f>
        <v>10.08</v>
      </c>
      <c r="H165" s="20" t="s">
        <v>535</v>
      </c>
      <c r="I165" s="22" t="s">
        <v>27</v>
      </c>
      <c r="J165" s="23" t="s">
        <v>369</v>
      </c>
      <c r="K165" s="23"/>
    </row>
    <row r="166" s="4" customFormat="true" ht="12" hidden="false" customHeight="false" outlineLevel="0" collapsed="false">
      <c r="A166" s="22" t="n">
        <f aca="false">ROW()-7</f>
        <v>159</v>
      </c>
      <c r="B166" s="19" t="s">
        <v>536</v>
      </c>
      <c r="C166" s="20" t="s">
        <v>170</v>
      </c>
      <c r="D166" s="20" t="s">
        <v>537</v>
      </c>
      <c r="E166" s="19" t="n">
        <v>4</v>
      </c>
      <c r="F166" s="21" t="n">
        <f aca="false">E166*16.8</f>
        <v>67.2</v>
      </c>
      <c r="G166" s="21" t="n">
        <f aca="false">F166*0.15</f>
        <v>10.08</v>
      </c>
      <c r="H166" s="20" t="s">
        <v>538</v>
      </c>
      <c r="I166" s="22" t="s">
        <v>27</v>
      </c>
      <c r="J166" s="23" t="s">
        <v>369</v>
      </c>
      <c r="K166" s="23"/>
    </row>
    <row r="167" s="4" customFormat="true" ht="12" hidden="false" customHeight="false" outlineLevel="0" collapsed="false">
      <c r="A167" s="22" t="n">
        <f aca="false">ROW()-7</f>
        <v>160</v>
      </c>
      <c r="B167" s="19" t="s">
        <v>130</v>
      </c>
      <c r="C167" s="20" t="s">
        <v>54</v>
      </c>
      <c r="D167" s="20" t="s">
        <v>539</v>
      </c>
      <c r="E167" s="19" t="n">
        <v>3</v>
      </c>
      <c r="F167" s="21" t="n">
        <f aca="false">E167*16.8</f>
        <v>50.4</v>
      </c>
      <c r="G167" s="21" t="n">
        <f aca="false">F167*0.15</f>
        <v>7.56</v>
      </c>
      <c r="H167" s="20" t="s">
        <v>540</v>
      </c>
      <c r="I167" s="22" t="s">
        <v>27</v>
      </c>
      <c r="J167" s="23" t="s">
        <v>369</v>
      </c>
      <c r="K167" s="23"/>
    </row>
    <row r="168" s="4" customFormat="true" ht="12" hidden="false" customHeight="false" outlineLevel="0" collapsed="false">
      <c r="A168" s="22" t="n">
        <f aca="false">ROW()-7</f>
        <v>161</v>
      </c>
      <c r="B168" s="19" t="s">
        <v>541</v>
      </c>
      <c r="C168" s="20" t="s">
        <v>150</v>
      </c>
      <c r="D168" s="20" t="s">
        <v>542</v>
      </c>
      <c r="E168" s="19" t="n">
        <v>5</v>
      </c>
      <c r="F168" s="21" t="n">
        <f aca="false">E168*16.8</f>
        <v>84</v>
      </c>
      <c r="G168" s="21" t="n">
        <f aca="false">F168*0.15</f>
        <v>12.6</v>
      </c>
      <c r="H168" s="20" t="s">
        <v>543</v>
      </c>
      <c r="I168" s="22" t="s">
        <v>27</v>
      </c>
      <c r="J168" s="23" t="s">
        <v>369</v>
      </c>
      <c r="K168" s="23"/>
    </row>
    <row r="169" s="4" customFormat="true" ht="12" hidden="false" customHeight="false" outlineLevel="0" collapsed="false">
      <c r="A169" s="22" t="n">
        <f aca="false">ROW()-7</f>
        <v>162</v>
      </c>
      <c r="B169" s="19" t="s">
        <v>544</v>
      </c>
      <c r="C169" s="20" t="s">
        <v>146</v>
      </c>
      <c r="D169" s="20" t="s">
        <v>545</v>
      </c>
      <c r="E169" s="19" t="n">
        <v>3</v>
      </c>
      <c r="F169" s="21" t="n">
        <f aca="false">E169*16.8</f>
        <v>50.4</v>
      </c>
      <c r="G169" s="21" t="n">
        <f aca="false">F169*0.15</f>
        <v>7.56</v>
      </c>
      <c r="H169" s="20" t="s">
        <v>546</v>
      </c>
      <c r="I169" s="22" t="s">
        <v>27</v>
      </c>
      <c r="J169" s="23" t="s">
        <v>369</v>
      </c>
      <c r="K169" s="23"/>
    </row>
    <row r="170" s="4" customFormat="true" ht="12" hidden="false" customHeight="false" outlineLevel="0" collapsed="false">
      <c r="A170" s="22" t="n">
        <f aca="false">ROW()-7</f>
        <v>163</v>
      </c>
      <c r="B170" s="19" t="s">
        <v>547</v>
      </c>
      <c r="C170" s="20" t="s">
        <v>93</v>
      </c>
      <c r="D170" s="20" t="s">
        <v>548</v>
      </c>
      <c r="E170" s="19" t="n">
        <v>4</v>
      </c>
      <c r="F170" s="21" t="n">
        <f aca="false">E170*16.8</f>
        <v>67.2</v>
      </c>
      <c r="G170" s="21" t="n">
        <f aca="false">F170*0.15</f>
        <v>10.08</v>
      </c>
      <c r="H170" s="20" t="s">
        <v>549</v>
      </c>
      <c r="I170" s="22" t="s">
        <v>27</v>
      </c>
      <c r="J170" s="23" t="s">
        <v>369</v>
      </c>
      <c r="K170" s="23"/>
    </row>
    <row r="171" s="4" customFormat="true" ht="12" hidden="false" customHeight="false" outlineLevel="0" collapsed="false">
      <c r="A171" s="22" t="n">
        <f aca="false">ROW()-7</f>
        <v>164</v>
      </c>
      <c r="B171" s="19" t="s">
        <v>223</v>
      </c>
      <c r="C171" s="20" t="s">
        <v>192</v>
      </c>
      <c r="D171" s="20" t="s">
        <v>550</v>
      </c>
      <c r="E171" s="19" t="n">
        <v>3</v>
      </c>
      <c r="F171" s="21" t="n">
        <f aca="false">E171*16.8</f>
        <v>50.4</v>
      </c>
      <c r="G171" s="21" t="n">
        <f aca="false">F171*0.15</f>
        <v>7.56</v>
      </c>
      <c r="H171" s="20" t="s">
        <v>551</v>
      </c>
      <c r="I171" s="22" t="s">
        <v>27</v>
      </c>
      <c r="J171" s="23" t="s">
        <v>369</v>
      </c>
      <c r="K171" s="23"/>
    </row>
    <row r="172" s="4" customFormat="true" ht="12" hidden="false" customHeight="false" outlineLevel="0" collapsed="false">
      <c r="A172" s="22" t="n">
        <f aca="false">ROW()-7</f>
        <v>165</v>
      </c>
      <c r="B172" s="19" t="s">
        <v>552</v>
      </c>
      <c r="C172" s="20" t="s">
        <v>54</v>
      </c>
      <c r="D172" s="20" t="s">
        <v>553</v>
      </c>
      <c r="E172" s="19" t="n">
        <v>4</v>
      </c>
      <c r="F172" s="21" t="n">
        <f aca="false">E172*16.8</f>
        <v>67.2</v>
      </c>
      <c r="G172" s="21" t="n">
        <f aca="false">F172*0.15</f>
        <v>10.08</v>
      </c>
      <c r="H172" s="20" t="s">
        <v>554</v>
      </c>
      <c r="I172" s="22" t="s">
        <v>27</v>
      </c>
      <c r="J172" s="23" t="s">
        <v>369</v>
      </c>
      <c r="K172" s="23"/>
    </row>
    <row r="173" s="4" customFormat="true" ht="12" hidden="false" customHeight="false" outlineLevel="0" collapsed="false">
      <c r="A173" s="22" t="n">
        <f aca="false">ROW()-7</f>
        <v>166</v>
      </c>
      <c r="B173" s="19" t="s">
        <v>555</v>
      </c>
      <c r="C173" s="20" t="s">
        <v>86</v>
      </c>
      <c r="D173" s="20" t="s">
        <v>556</v>
      </c>
      <c r="E173" s="19" t="n">
        <v>3</v>
      </c>
      <c r="F173" s="21" t="n">
        <f aca="false">E173*16.8</f>
        <v>50.4</v>
      </c>
      <c r="G173" s="21" t="n">
        <f aca="false">F173*0.15</f>
        <v>7.56</v>
      </c>
      <c r="H173" s="20" t="s">
        <v>557</v>
      </c>
      <c r="I173" s="22" t="s">
        <v>27</v>
      </c>
      <c r="J173" s="23" t="s">
        <v>369</v>
      </c>
      <c r="K173" s="23"/>
    </row>
    <row r="174" s="4" customFormat="true" ht="12" hidden="false" customHeight="false" outlineLevel="0" collapsed="false">
      <c r="A174" s="22" t="n">
        <f aca="false">ROW()-7</f>
        <v>167</v>
      </c>
      <c r="B174" s="19" t="s">
        <v>558</v>
      </c>
      <c r="C174" s="20" t="s">
        <v>24</v>
      </c>
      <c r="D174" s="20" t="s">
        <v>559</v>
      </c>
      <c r="E174" s="19" t="n">
        <v>3</v>
      </c>
      <c r="F174" s="21" t="n">
        <f aca="false">E174*16.8</f>
        <v>50.4</v>
      </c>
      <c r="G174" s="21" t="n">
        <f aca="false">F174*0.15</f>
        <v>7.56</v>
      </c>
      <c r="H174" s="20" t="s">
        <v>560</v>
      </c>
      <c r="I174" s="22" t="s">
        <v>27</v>
      </c>
      <c r="J174" s="23" t="s">
        <v>369</v>
      </c>
      <c r="K174" s="23"/>
    </row>
    <row r="175" s="4" customFormat="true" ht="12" hidden="false" customHeight="false" outlineLevel="0" collapsed="false">
      <c r="A175" s="22" t="n">
        <f aca="false">ROW()-7</f>
        <v>168</v>
      </c>
      <c r="B175" s="19" t="s">
        <v>561</v>
      </c>
      <c r="C175" s="20" t="s">
        <v>188</v>
      </c>
      <c r="D175" s="20" t="s">
        <v>562</v>
      </c>
      <c r="E175" s="19" t="n">
        <v>3</v>
      </c>
      <c r="F175" s="21" t="n">
        <f aca="false">E175*16.8</f>
        <v>50.4</v>
      </c>
      <c r="G175" s="21" t="n">
        <f aca="false">F175*0.15</f>
        <v>7.56</v>
      </c>
      <c r="H175" s="20" t="s">
        <v>563</v>
      </c>
      <c r="I175" s="22" t="s">
        <v>27</v>
      </c>
      <c r="J175" s="23" t="s">
        <v>369</v>
      </c>
      <c r="K175" s="23"/>
    </row>
    <row r="176" s="4" customFormat="true" ht="12" hidden="false" customHeight="false" outlineLevel="0" collapsed="false">
      <c r="A176" s="22" t="n">
        <f aca="false">ROW()-7</f>
        <v>169</v>
      </c>
      <c r="B176" s="19" t="s">
        <v>564</v>
      </c>
      <c r="C176" s="20" t="s">
        <v>86</v>
      </c>
      <c r="D176" s="20" t="s">
        <v>565</v>
      </c>
      <c r="E176" s="19" t="n">
        <v>4</v>
      </c>
      <c r="F176" s="21" t="n">
        <f aca="false">E176*16.8</f>
        <v>67.2</v>
      </c>
      <c r="G176" s="21" t="n">
        <f aca="false">F176*0.15</f>
        <v>10.08</v>
      </c>
      <c r="H176" s="20" t="s">
        <v>566</v>
      </c>
      <c r="I176" s="22" t="s">
        <v>27</v>
      </c>
      <c r="J176" s="23" t="s">
        <v>369</v>
      </c>
      <c r="K176" s="23"/>
    </row>
    <row r="177" s="4" customFormat="true" ht="12" hidden="false" customHeight="false" outlineLevel="0" collapsed="false">
      <c r="A177" s="22" t="n">
        <f aca="false">ROW()-7</f>
        <v>170</v>
      </c>
      <c r="B177" s="19" t="s">
        <v>567</v>
      </c>
      <c r="C177" s="20" t="s">
        <v>177</v>
      </c>
      <c r="D177" s="20" t="s">
        <v>568</v>
      </c>
      <c r="E177" s="19" t="n">
        <v>4</v>
      </c>
      <c r="F177" s="21" t="n">
        <f aca="false">E177*16.8</f>
        <v>67.2</v>
      </c>
      <c r="G177" s="21" t="n">
        <f aca="false">F177*0.15</f>
        <v>10.08</v>
      </c>
      <c r="H177" s="20" t="s">
        <v>569</v>
      </c>
      <c r="I177" s="22" t="s">
        <v>27</v>
      </c>
      <c r="J177" s="23" t="s">
        <v>369</v>
      </c>
      <c r="K177" s="23"/>
    </row>
    <row r="178" s="4" customFormat="true" ht="12" hidden="false" customHeight="false" outlineLevel="0" collapsed="false">
      <c r="A178" s="22" t="n">
        <f aca="false">ROW()-7</f>
        <v>171</v>
      </c>
      <c r="B178" s="19" t="s">
        <v>570</v>
      </c>
      <c r="C178" s="20" t="s">
        <v>150</v>
      </c>
      <c r="D178" s="20" t="s">
        <v>571</v>
      </c>
      <c r="E178" s="19" t="n">
        <v>4</v>
      </c>
      <c r="F178" s="21" t="n">
        <f aca="false">E178*16.8</f>
        <v>67.2</v>
      </c>
      <c r="G178" s="21" t="n">
        <f aca="false">F178*0.15</f>
        <v>10.08</v>
      </c>
      <c r="H178" s="20" t="s">
        <v>572</v>
      </c>
      <c r="I178" s="22" t="s">
        <v>27</v>
      </c>
      <c r="J178" s="23" t="s">
        <v>369</v>
      </c>
      <c r="K178" s="23"/>
    </row>
    <row r="179" s="4" customFormat="true" ht="12" hidden="false" customHeight="false" outlineLevel="0" collapsed="false">
      <c r="A179" s="22" t="n">
        <f aca="false">ROW()-7</f>
        <v>172</v>
      </c>
      <c r="B179" s="19" t="s">
        <v>573</v>
      </c>
      <c r="C179" s="20" t="s">
        <v>181</v>
      </c>
      <c r="D179" s="20" t="s">
        <v>574</v>
      </c>
      <c r="E179" s="19" t="n">
        <v>4</v>
      </c>
      <c r="F179" s="21" t="n">
        <f aca="false">E179*16.8</f>
        <v>67.2</v>
      </c>
      <c r="G179" s="21" t="n">
        <f aca="false">F179*0.15</f>
        <v>10.08</v>
      </c>
      <c r="H179" s="20" t="s">
        <v>575</v>
      </c>
      <c r="I179" s="22" t="s">
        <v>27</v>
      </c>
      <c r="J179" s="23" t="s">
        <v>369</v>
      </c>
      <c r="K179" s="23"/>
    </row>
    <row r="180" s="4" customFormat="true" ht="12" hidden="false" customHeight="false" outlineLevel="0" collapsed="false">
      <c r="A180" s="22" t="n">
        <f aca="false">ROW()-7</f>
        <v>173</v>
      </c>
      <c r="B180" s="19" t="s">
        <v>576</v>
      </c>
      <c r="C180" s="20" t="s">
        <v>150</v>
      </c>
      <c r="D180" s="20" t="s">
        <v>577</v>
      </c>
      <c r="E180" s="19" t="n">
        <v>4</v>
      </c>
      <c r="F180" s="21" t="n">
        <f aca="false">E180*16.8</f>
        <v>67.2</v>
      </c>
      <c r="G180" s="21" t="n">
        <f aca="false">F180*0.15</f>
        <v>10.08</v>
      </c>
      <c r="H180" s="20" t="s">
        <v>578</v>
      </c>
      <c r="I180" s="22" t="s">
        <v>27</v>
      </c>
      <c r="J180" s="23" t="s">
        <v>369</v>
      </c>
      <c r="K180" s="23"/>
    </row>
    <row r="181" s="4" customFormat="true" ht="12" hidden="false" customHeight="false" outlineLevel="0" collapsed="false">
      <c r="A181" s="22" t="n">
        <f aca="false">ROW()-7</f>
        <v>174</v>
      </c>
      <c r="B181" s="19" t="s">
        <v>579</v>
      </c>
      <c r="C181" s="20" t="s">
        <v>86</v>
      </c>
      <c r="D181" s="20" t="s">
        <v>580</v>
      </c>
      <c r="E181" s="19" t="n">
        <v>4</v>
      </c>
      <c r="F181" s="21" t="n">
        <f aca="false">E181*16.8</f>
        <v>67.2</v>
      </c>
      <c r="G181" s="21" t="n">
        <f aca="false">F181*0.15</f>
        <v>10.08</v>
      </c>
      <c r="H181" s="20" t="s">
        <v>581</v>
      </c>
      <c r="I181" s="22" t="s">
        <v>27</v>
      </c>
      <c r="J181" s="23" t="s">
        <v>369</v>
      </c>
      <c r="K181" s="23"/>
    </row>
    <row r="182" s="4" customFormat="true" ht="12" hidden="false" customHeight="false" outlineLevel="0" collapsed="false">
      <c r="A182" s="22" t="n">
        <f aca="false">ROW()-7</f>
        <v>175</v>
      </c>
      <c r="B182" s="19" t="s">
        <v>582</v>
      </c>
      <c r="C182" s="20" t="s">
        <v>150</v>
      </c>
      <c r="D182" s="20" t="s">
        <v>583</v>
      </c>
      <c r="E182" s="19" t="n">
        <v>4</v>
      </c>
      <c r="F182" s="21" t="n">
        <f aca="false">E182*16.8</f>
        <v>67.2</v>
      </c>
      <c r="G182" s="21" t="n">
        <f aca="false">F182*0.15</f>
        <v>10.08</v>
      </c>
      <c r="H182" s="20" t="s">
        <v>584</v>
      </c>
      <c r="I182" s="22" t="s">
        <v>27</v>
      </c>
      <c r="J182" s="23" t="s">
        <v>369</v>
      </c>
      <c r="K182" s="23"/>
    </row>
    <row r="183" s="4" customFormat="true" ht="12" hidden="false" customHeight="false" outlineLevel="0" collapsed="false">
      <c r="A183" s="22" t="n">
        <f aca="false">ROW()-7</f>
        <v>176</v>
      </c>
      <c r="B183" s="19" t="s">
        <v>585</v>
      </c>
      <c r="C183" s="20" t="s">
        <v>586</v>
      </c>
      <c r="D183" s="20" t="s">
        <v>587</v>
      </c>
      <c r="E183" s="19" t="n">
        <v>4</v>
      </c>
      <c r="F183" s="21" t="n">
        <f aca="false">E183*16.8</f>
        <v>67.2</v>
      </c>
      <c r="G183" s="21" t="n">
        <f aca="false">F183*0.15</f>
        <v>10.08</v>
      </c>
      <c r="H183" s="20" t="s">
        <v>588</v>
      </c>
      <c r="I183" s="22" t="s">
        <v>27</v>
      </c>
      <c r="J183" s="23" t="s">
        <v>369</v>
      </c>
      <c r="K183" s="23"/>
    </row>
    <row r="184" s="4" customFormat="true" ht="12" hidden="false" customHeight="false" outlineLevel="0" collapsed="false">
      <c r="A184" s="22" t="n">
        <f aca="false">ROW()-7</f>
        <v>177</v>
      </c>
      <c r="B184" s="19" t="s">
        <v>589</v>
      </c>
      <c r="C184" s="20" t="s">
        <v>86</v>
      </c>
      <c r="D184" s="20" t="s">
        <v>590</v>
      </c>
      <c r="E184" s="19" t="n">
        <v>4</v>
      </c>
      <c r="F184" s="21" t="n">
        <f aca="false">E184*16.8</f>
        <v>67.2</v>
      </c>
      <c r="G184" s="21" t="n">
        <f aca="false">F184*0.15</f>
        <v>10.08</v>
      </c>
      <c r="H184" s="20" t="s">
        <v>591</v>
      </c>
      <c r="I184" s="22" t="s">
        <v>27</v>
      </c>
      <c r="J184" s="23" t="s">
        <v>369</v>
      </c>
      <c r="K184" s="23"/>
    </row>
    <row r="185" s="4" customFormat="true" ht="12" hidden="false" customHeight="false" outlineLevel="0" collapsed="false">
      <c r="A185" s="22" t="n">
        <f aca="false">ROW()-7</f>
        <v>178</v>
      </c>
      <c r="B185" s="19" t="s">
        <v>592</v>
      </c>
      <c r="C185" s="20" t="s">
        <v>86</v>
      </c>
      <c r="D185" s="20" t="s">
        <v>593</v>
      </c>
      <c r="E185" s="19" t="n">
        <v>4</v>
      </c>
      <c r="F185" s="21" t="n">
        <f aca="false">E185*16.8</f>
        <v>67.2</v>
      </c>
      <c r="G185" s="21" t="n">
        <f aca="false">F185*0.15</f>
        <v>10.08</v>
      </c>
      <c r="H185" s="20" t="s">
        <v>594</v>
      </c>
      <c r="I185" s="22" t="s">
        <v>27</v>
      </c>
      <c r="J185" s="23" t="s">
        <v>369</v>
      </c>
      <c r="K185" s="23"/>
    </row>
    <row r="186" s="4" customFormat="true" ht="12" hidden="false" customHeight="false" outlineLevel="0" collapsed="false">
      <c r="A186" s="22" t="n">
        <f aca="false">ROW()-7</f>
        <v>179</v>
      </c>
      <c r="B186" s="19" t="s">
        <v>595</v>
      </c>
      <c r="C186" s="20" t="s">
        <v>86</v>
      </c>
      <c r="D186" s="20" t="s">
        <v>596</v>
      </c>
      <c r="E186" s="19" t="n">
        <v>4</v>
      </c>
      <c r="F186" s="21" t="n">
        <f aca="false">E186*16.8</f>
        <v>67.2</v>
      </c>
      <c r="G186" s="21" t="n">
        <f aca="false">F186*0.15</f>
        <v>10.08</v>
      </c>
      <c r="H186" s="20" t="s">
        <v>597</v>
      </c>
      <c r="I186" s="22" t="s">
        <v>27</v>
      </c>
      <c r="J186" s="23" t="s">
        <v>369</v>
      </c>
      <c r="K186" s="23"/>
    </row>
    <row r="187" s="4" customFormat="true" ht="12" hidden="false" customHeight="false" outlineLevel="0" collapsed="false">
      <c r="A187" s="22" t="n">
        <f aca="false">ROW()-7</f>
        <v>180</v>
      </c>
      <c r="B187" s="19" t="s">
        <v>558</v>
      </c>
      <c r="C187" s="20" t="s">
        <v>381</v>
      </c>
      <c r="D187" s="20" t="s">
        <v>598</v>
      </c>
      <c r="E187" s="19" t="n">
        <v>3</v>
      </c>
      <c r="F187" s="21" t="n">
        <f aca="false">E187*16.8</f>
        <v>50.4</v>
      </c>
      <c r="G187" s="21" t="n">
        <f aca="false">F187*0.15</f>
        <v>7.56</v>
      </c>
      <c r="H187" s="20" t="s">
        <v>599</v>
      </c>
      <c r="I187" s="22" t="s">
        <v>27</v>
      </c>
      <c r="J187" s="23" t="s">
        <v>369</v>
      </c>
      <c r="K187" s="23"/>
    </row>
    <row r="188" s="4" customFormat="true" ht="12" hidden="false" customHeight="false" outlineLevel="0" collapsed="false">
      <c r="A188" s="22" t="n">
        <f aca="false">ROW()-7</f>
        <v>181</v>
      </c>
      <c r="B188" s="19" t="s">
        <v>600</v>
      </c>
      <c r="C188" s="20" t="s">
        <v>50</v>
      </c>
      <c r="D188" s="20" t="s">
        <v>601</v>
      </c>
      <c r="E188" s="19" t="n">
        <v>4</v>
      </c>
      <c r="F188" s="21" t="n">
        <f aca="false">E188*16.8</f>
        <v>67.2</v>
      </c>
      <c r="G188" s="21" t="n">
        <f aca="false">F188*0.15</f>
        <v>10.08</v>
      </c>
      <c r="H188" s="20" t="s">
        <v>602</v>
      </c>
      <c r="I188" s="22" t="s">
        <v>27</v>
      </c>
      <c r="J188" s="23" t="s">
        <v>369</v>
      </c>
      <c r="K188" s="23"/>
    </row>
    <row r="189" s="4" customFormat="true" ht="12" hidden="false" customHeight="false" outlineLevel="0" collapsed="false">
      <c r="A189" s="22" t="n">
        <f aca="false">ROW()-7</f>
        <v>182</v>
      </c>
      <c r="B189" s="19" t="s">
        <v>603</v>
      </c>
      <c r="C189" s="20" t="s">
        <v>604</v>
      </c>
      <c r="D189" s="20" t="s">
        <v>605</v>
      </c>
      <c r="E189" s="19" t="n">
        <v>4</v>
      </c>
      <c r="F189" s="21" t="n">
        <f aca="false">E189*16.8</f>
        <v>67.2</v>
      </c>
      <c r="G189" s="21" t="n">
        <f aca="false">F189*0.15</f>
        <v>10.08</v>
      </c>
      <c r="H189" s="20" t="s">
        <v>606</v>
      </c>
      <c r="I189" s="22" t="s">
        <v>27</v>
      </c>
      <c r="J189" s="23" t="s">
        <v>369</v>
      </c>
      <c r="K189" s="23"/>
    </row>
    <row r="190" s="4" customFormat="true" ht="12" hidden="false" customHeight="false" outlineLevel="0" collapsed="false">
      <c r="A190" s="22" t="n">
        <f aca="false">ROW()-7</f>
        <v>183</v>
      </c>
      <c r="B190" s="19" t="s">
        <v>607</v>
      </c>
      <c r="C190" s="20" t="s">
        <v>192</v>
      </c>
      <c r="D190" s="20" t="s">
        <v>608</v>
      </c>
      <c r="E190" s="19" t="n">
        <v>4</v>
      </c>
      <c r="F190" s="21" t="n">
        <f aca="false">E190*16.8</f>
        <v>67.2</v>
      </c>
      <c r="G190" s="21" t="n">
        <f aca="false">F190*0.15</f>
        <v>10.08</v>
      </c>
      <c r="H190" s="20" t="s">
        <v>609</v>
      </c>
      <c r="I190" s="22" t="s">
        <v>27</v>
      </c>
      <c r="J190" s="23" t="s">
        <v>369</v>
      </c>
      <c r="K190" s="23"/>
    </row>
    <row r="191" s="4" customFormat="true" ht="12" hidden="false" customHeight="false" outlineLevel="0" collapsed="false">
      <c r="A191" s="22" t="n">
        <f aca="false">ROW()-7</f>
        <v>184</v>
      </c>
      <c r="B191" s="19" t="s">
        <v>610</v>
      </c>
      <c r="C191" s="20" t="s">
        <v>38</v>
      </c>
      <c r="D191" s="20" t="s">
        <v>611</v>
      </c>
      <c r="E191" s="19" t="n">
        <v>4</v>
      </c>
      <c r="F191" s="21" t="n">
        <f aca="false">E191*16.8</f>
        <v>67.2</v>
      </c>
      <c r="G191" s="21" t="n">
        <f aca="false">F191*0.15</f>
        <v>10.08</v>
      </c>
      <c r="H191" s="20" t="s">
        <v>612</v>
      </c>
      <c r="I191" s="22" t="s">
        <v>27</v>
      </c>
      <c r="J191" s="23" t="s">
        <v>369</v>
      </c>
      <c r="K191" s="23"/>
    </row>
    <row r="192" s="4" customFormat="true" ht="12" hidden="false" customHeight="false" outlineLevel="0" collapsed="false">
      <c r="A192" s="22" t="n">
        <f aca="false">ROW()-7</f>
        <v>185</v>
      </c>
      <c r="B192" s="19" t="s">
        <v>613</v>
      </c>
      <c r="C192" s="20" t="s">
        <v>192</v>
      </c>
      <c r="D192" s="20" t="s">
        <v>614</v>
      </c>
      <c r="E192" s="19" t="n">
        <v>3</v>
      </c>
      <c r="F192" s="21" t="n">
        <f aca="false">E192*16.8</f>
        <v>50.4</v>
      </c>
      <c r="G192" s="21" t="n">
        <f aca="false">F192*0.15</f>
        <v>7.56</v>
      </c>
      <c r="H192" s="20" t="s">
        <v>615</v>
      </c>
      <c r="I192" s="22" t="s">
        <v>27</v>
      </c>
      <c r="J192" s="23" t="s">
        <v>369</v>
      </c>
      <c r="K192" s="23"/>
    </row>
    <row r="193" s="4" customFormat="true" ht="12" hidden="false" customHeight="false" outlineLevel="0" collapsed="false">
      <c r="A193" s="22" t="n">
        <f aca="false">ROW()-7</f>
        <v>186</v>
      </c>
      <c r="B193" s="19" t="s">
        <v>616</v>
      </c>
      <c r="C193" s="20" t="s">
        <v>38</v>
      </c>
      <c r="D193" s="20" t="s">
        <v>617</v>
      </c>
      <c r="E193" s="19" t="n">
        <v>3</v>
      </c>
      <c r="F193" s="21" t="n">
        <f aca="false">E193*16.8</f>
        <v>50.4</v>
      </c>
      <c r="G193" s="21" t="n">
        <f aca="false">F193*0.15</f>
        <v>7.56</v>
      </c>
      <c r="H193" s="20" t="s">
        <v>618</v>
      </c>
      <c r="I193" s="22" t="s">
        <v>27</v>
      </c>
      <c r="J193" s="23" t="s">
        <v>369</v>
      </c>
      <c r="K193" s="23"/>
    </row>
    <row r="194" s="4" customFormat="true" ht="12" hidden="false" customHeight="false" outlineLevel="0" collapsed="false">
      <c r="A194" s="22" t="n">
        <f aca="false">ROW()-7</f>
        <v>187</v>
      </c>
      <c r="B194" s="19" t="s">
        <v>619</v>
      </c>
      <c r="C194" s="20" t="s">
        <v>54</v>
      </c>
      <c r="D194" s="20" t="s">
        <v>620</v>
      </c>
      <c r="E194" s="19" t="n">
        <v>3</v>
      </c>
      <c r="F194" s="21" t="n">
        <f aca="false">E194*16.8</f>
        <v>50.4</v>
      </c>
      <c r="G194" s="21" t="n">
        <f aca="false">F194*0.15</f>
        <v>7.56</v>
      </c>
      <c r="H194" s="20" t="s">
        <v>621</v>
      </c>
      <c r="I194" s="22" t="s">
        <v>27</v>
      </c>
      <c r="J194" s="23" t="s">
        <v>369</v>
      </c>
      <c r="K194" s="23"/>
    </row>
    <row r="195" s="4" customFormat="true" ht="12" hidden="false" customHeight="false" outlineLevel="0" collapsed="false">
      <c r="A195" s="22" t="n">
        <f aca="false">ROW()-7</f>
        <v>188</v>
      </c>
      <c r="B195" s="19" t="s">
        <v>622</v>
      </c>
      <c r="C195" s="20" t="s">
        <v>62</v>
      </c>
      <c r="D195" s="20" t="s">
        <v>623</v>
      </c>
      <c r="E195" s="19" t="n">
        <v>4</v>
      </c>
      <c r="F195" s="21" t="n">
        <f aca="false">E195*16.8</f>
        <v>67.2</v>
      </c>
      <c r="G195" s="21" t="n">
        <f aca="false">F195*0.15</f>
        <v>10.08</v>
      </c>
      <c r="H195" s="20" t="s">
        <v>624</v>
      </c>
      <c r="I195" s="22" t="s">
        <v>27</v>
      </c>
      <c r="J195" s="23" t="s">
        <v>369</v>
      </c>
      <c r="K195" s="23"/>
    </row>
    <row r="196" s="4" customFormat="true" ht="12" hidden="false" customHeight="false" outlineLevel="0" collapsed="false">
      <c r="A196" s="22" t="n">
        <f aca="false">ROW()-7</f>
        <v>189</v>
      </c>
      <c r="B196" s="19" t="s">
        <v>625</v>
      </c>
      <c r="C196" s="20" t="s">
        <v>46</v>
      </c>
      <c r="D196" s="20" t="s">
        <v>626</v>
      </c>
      <c r="E196" s="19" t="n">
        <v>3</v>
      </c>
      <c r="F196" s="21" t="n">
        <f aca="false">E196*16.8</f>
        <v>50.4</v>
      </c>
      <c r="G196" s="21" t="n">
        <f aca="false">F196*0.15</f>
        <v>7.56</v>
      </c>
      <c r="H196" s="20" t="s">
        <v>627</v>
      </c>
      <c r="I196" s="22" t="s">
        <v>27</v>
      </c>
      <c r="J196" s="23" t="s">
        <v>369</v>
      </c>
      <c r="K196" s="23"/>
    </row>
    <row r="197" s="4" customFormat="true" ht="12" hidden="false" customHeight="false" outlineLevel="0" collapsed="false">
      <c r="A197" s="22" t="n">
        <f aca="false">ROW()-7</f>
        <v>190</v>
      </c>
      <c r="B197" s="19" t="s">
        <v>628</v>
      </c>
      <c r="C197" s="20" t="s">
        <v>166</v>
      </c>
      <c r="D197" s="20" t="s">
        <v>629</v>
      </c>
      <c r="E197" s="19" t="n">
        <v>3</v>
      </c>
      <c r="F197" s="21" t="n">
        <f aca="false">E197*16.8</f>
        <v>50.4</v>
      </c>
      <c r="G197" s="21" t="n">
        <f aca="false">F197*0.15</f>
        <v>7.56</v>
      </c>
      <c r="H197" s="20" t="s">
        <v>630</v>
      </c>
      <c r="I197" s="22" t="s">
        <v>27</v>
      </c>
      <c r="J197" s="23" t="s">
        <v>369</v>
      </c>
      <c r="K197" s="23"/>
    </row>
    <row r="198" s="4" customFormat="true" ht="12" hidden="false" customHeight="false" outlineLevel="0" collapsed="false">
      <c r="A198" s="22" t="n">
        <f aca="false">ROW()-7</f>
        <v>191</v>
      </c>
      <c r="B198" s="19" t="s">
        <v>631</v>
      </c>
      <c r="C198" s="20" t="s">
        <v>146</v>
      </c>
      <c r="D198" s="20" t="s">
        <v>632</v>
      </c>
      <c r="E198" s="19" t="n">
        <v>4</v>
      </c>
      <c r="F198" s="21" t="n">
        <f aca="false">E198*16.8</f>
        <v>67.2</v>
      </c>
      <c r="G198" s="21" t="n">
        <f aca="false">F198*0.15</f>
        <v>10.08</v>
      </c>
      <c r="H198" s="20" t="s">
        <v>633</v>
      </c>
      <c r="I198" s="22" t="s">
        <v>27</v>
      </c>
      <c r="J198" s="23" t="s">
        <v>369</v>
      </c>
      <c r="K198" s="23"/>
    </row>
    <row r="199" s="4" customFormat="true" ht="12" hidden="false" customHeight="false" outlineLevel="0" collapsed="false">
      <c r="A199" s="22" t="n">
        <f aca="false">ROW()-7</f>
        <v>192</v>
      </c>
      <c r="B199" s="19" t="s">
        <v>634</v>
      </c>
      <c r="C199" s="20" t="s">
        <v>50</v>
      </c>
      <c r="D199" s="20" t="s">
        <v>635</v>
      </c>
      <c r="E199" s="19" t="n">
        <v>4</v>
      </c>
      <c r="F199" s="21" t="n">
        <f aca="false">E199*16.8</f>
        <v>67.2</v>
      </c>
      <c r="G199" s="21" t="n">
        <f aca="false">F199*0.15</f>
        <v>10.08</v>
      </c>
      <c r="H199" s="20" t="s">
        <v>636</v>
      </c>
      <c r="I199" s="22" t="s">
        <v>27</v>
      </c>
      <c r="J199" s="23" t="s">
        <v>369</v>
      </c>
      <c r="K199" s="23"/>
    </row>
    <row r="200" s="4" customFormat="true" ht="12" hidden="false" customHeight="false" outlineLevel="0" collapsed="false">
      <c r="A200" s="22" t="n">
        <f aca="false">ROW()-7</f>
        <v>193</v>
      </c>
      <c r="B200" s="19" t="s">
        <v>637</v>
      </c>
      <c r="C200" s="20" t="s">
        <v>170</v>
      </c>
      <c r="D200" s="20" t="s">
        <v>638</v>
      </c>
      <c r="E200" s="19" t="n">
        <v>2</v>
      </c>
      <c r="F200" s="21" t="n">
        <f aca="false">E200*16.8</f>
        <v>33.6</v>
      </c>
      <c r="G200" s="21" t="n">
        <f aca="false">F200*0.15</f>
        <v>5.04</v>
      </c>
      <c r="H200" s="20" t="s">
        <v>639</v>
      </c>
      <c r="I200" s="22" t="s">
        <v>27</v>
      </c>
      <c r="J200" s="23" t="s">
        <v>369</v>
      </c>
      <c r="K200" s="23"/>
    </row>
    <row r="201" s="4" customFormat="true" ht="12" hidden="false" customHeight="false" outlineLevel="0" collapsed="false">
      <c r="A201" s="22" t="n">
        <f aca="false">ROW()-7</f>
        <v>194</v>
      </c>
      <c r="B201" s="19" t="s">
        <v>640</v>
      </c>
      <c r="C201" s="20" t="s">
        <v>233</v>
      </c>
      <c r="D201" s="20" t="s">
        <v>641</v>
      </c>
      <c r="E201" s="19" t="n">
        <v>3</v>
      </c>
      <c r="F201" s="21" t="n">
        <f aca="false">E201*16.8</f>
        <v>50.4</v>
      </c>
      <c r="G201" s="21" t="n">
        <f aca="false">F201*0.15</f>
        <v>7.56</v>
      </c>
      <c r="H201" s="20" t="s">
        <v>642</v>
      </c>
      <c r="I201" s="22" t="s">
        <v>27</v>
      </c>
      <c r="J201" s="23" t="s">
        <v>369</v>
      </c>
      <c r="K201" s="23"/>
    </row>
    <row r="202" s="4" customFormat="true" ht="12" hidden="false" customHeight="false" outlineLevel="0" collapsed="false">
      <c r="A202" s="22" t="n">
        <f aca="false">ROW()-7</f>
        <v>195</v>
      </c>
      <c r="B202" s="19" t="s">
        <v>643</v>
      </c>
      <c r="C202" s="20" t="s">
        <v>166</v>
      </c>
      <c r="D202" s="20" t="s">
        <v>644</v>
      </c>
      <c r="E202" s="19" t="n">
        <v>3</v>
      </c>
      <c r="F202" s="21" t="n">
        <f aca="false">E202*16.8</f>
        <v>50.4</v>
      </c>
      <c r="G202" s="21" t="n">
        <f aca="false">F202*0.15</f>
        <v>7.56</v>
      </c>
      <c r="H202" s="20" t="s">
        <v>645</v>
      </c>
      <c r="I202" s="22" t="s">
        <v>27</v>
      </c>
      <c r="J202" s="23" t="s">
        <v>369</v>
      </c>
      <c r="K202" s="23"/>
    </row>
    <row r="203" s="4" customFormat="true" ht="12" hidden="false" customHeight="false" outlineLevel="0" collapsed="false">
      <c r="A203" s="22" t="n">
        <f aca="false">ROW()-7</f>
        <v>196</v>
      </c>
      <c r="B203" s="19" t="s">
        <v>646</v>
      </c>
      <c r="C203" s="20" t="s">
        <v>58</v>
      </c>
      <c r="D203" s="20" t="s">
        <v>647</v>
      </c>
      <c r="E203" s="19" t="n">
        <v>4</v>
      </c>
      <c r="F203" s="21" t="n">
        <f aca="false">E203*16.8</f>
        <v>67.2</v>
      </c>
      <c r="G203" s="21" t="n">
        <f aca="false">F203*0.15</f>
        <v>10.08</v>
      </c>
      <c r="H203" s="20" t="s">
        <v>648</v>
      </c>
      <c r="I203" s="22" t="s">
        <v>27</v>
      </c>
      <c r="J203" s="23" t="s">
        <v>369</v>
      </c>
      <c r="K203" s="23"/>
    </row>
    <row r="204" s="4" customFormat="true" ht="12" hidden="false" customHeight="false" outlineLevel="0" collapsed="false">
      <c r="A204" s="22" t="n">
        <f aca="false">ROW()-7</f>
        <v>197</v>
      </c>
      <c r="B204" s="19" t="s">
        <v>649</v>
      </c>
      <c r="C204" s="20" t="s">
        <v>62</v>
      </c>
      <c r="D204" s="20" t="s">
        <v>650</v>
      </c>
      <c r="E204" s="19" t="n">
        <v>4</v>
      </c>
      <c r="F204" s="21" t="n">
        <f aca="false">E204*16.8</f>
        <v>67.2</v>
      </c>
      <c r="G204" s="21" t="n">
        <f aca="false">F204*0.15</f>
        <v>10.08</v>
      </c>
      <c r="H204" s="20" t="s">
        <v>651</v>
      </c>
      <c r="I204" s="22" t="s">
        <v>27</v>
      </c>
      <c r="J204" s="23" t="s">
        <v>369</v>
      </c>
      <c r="K204" s="23"/>
    </row>
    <row r="205" s="4" customFormat="true" ht="12" hidden="false" customHeight="false" outlineLevel="0" collapsed="false">
      <c r="A205" s="22" t="n">
        <f aca="false">ROW()-7</f>
        <v>198</v>
      </c>
      <c r="B205" s="19" t="s">
        <v>652</v>
      </c>
      <c r="C205" s="20" t="s">
        <v>166</v>
      </c>
      <c r="D205" s="20" t="s">
        <v>653</v>
      </c>
      <c r="E205" s="19" t="n">
        <v>3</v>
      </c>
      <c r="F205" s="21" t="n">
        <f aca="false">E205*16.8</f>
        <v>50.4</v>
      </c>
      <c r="G205" s="21" t="n">
        <f aca="false">F205*0.15</f>
        <v>7.56</v>
      </c>
      <c r="H205" s="20" t="s">
        <v>654</v>
      </c>
      <c r="I205" s="22" t="s">
        <v>27</v>
      </c>
      <c r="J205" s="23" t="s">
        <v>369</v>
      </c>
      <c r="K205" s="23"/>
    </row>
    <row r="206" s="4" customFormat="true" ht="12" hidden="false" customHeight="false" outlineLevel="0" collapsed="false">
      <c r="A206" s="22" t="n">
        <f aca="false">ROW()-7</f>
        <v>199</v>
      </c>
      <c r="B206" s="19" t="s">
        <v>655</v>
      </c>
      <c r="C206" s="20" t="s">
        <v>150</v>
      </c>
      <c r="D206" s="20" t="s">
        <v>656</v>
      </c>
      <c r="E206" s="19" t="n">
        <v>3</v>
      </c>
      <c r="F206" s="21" t="n">
        <f aca="false">E206*16.8</f>
        <v>50.4</v>
      </c>
      <c r="G206" s="21" t="n">
        <f aca="false">F206*0.15</f>
        <v>7.56</v>
      </c>
      <c r="H206" s="20" t="s">
        <v>657</v>
      </c>
      <c r="I206" s="22" t="s">
        <v>27</v>
      </c>
      <c r="J206" s="23" t="s">
        <v>369</v>
      </c>
      <c r="K206" s="23"/>
    </row>
    <row r="207" s="4" customFormat="true" ht="12" hidden="false" customHeight="false" outlineLevel="0" collapsed="false">
      <c r="A207" s="22" t="n">
        <f aca="false">ROW()-7</f>
        <v>200</v>
      </c>
      <c r="B207" s="19" t="s">
        <v>658</v>
      </c>
      <c r="C207" s="20" t="s">
        <v>217</v>
      </c>
      <c r="D207" s="20" t="s">
        <v>659</v>
      </c>
      <c r="E207" s="19" t="n">
        <v>4</v>
      </c>
      <c r="F207" s="21" t="n">
        <f aca="false">E207*16.8</f>
        <v>67.2</v>
      </c>
      <c r="G207" s="21" t="n">
        <f aca="false">F207*0.15</f>
        <v>10.08</v>
      </c>
      <c r="H207" s="20" t="s">
        <v>660</v>
      </c>
      <c r="I207" s="22" t="s">
        <v>27</v>
      </c>
      <c r="J207" s="23" t="s">
        <v>369</v>
      </c>
      <c r="K207" s="23"/>
    </row>
    <row r="208" s="4" customFormat="true" ht="12" hidden="false" customHeight="false" outlineLevel="0" collapsed="false">
      <c r="A208" s="22" t="n">
        <f aca="false">ROW()-7</f>
        <v>201</v>
      </c>
      <c r="B208" s="19" t="s">
        <v>661</v>
      </c>
      <c r="C208" s="20" t="s">
        <v>86</v>
      </c>
      <c r="D208" s="20" t="s">
        <v>662</v>
      </c>
      <c r="E208" s="19" t="n">
        <v>4</v>
      </c>
      <c r="F208" s="21" t="n">
        <f aca="false">E208*16.8</f>
        <v>67.2</v>
      </c>
      <c r="G208" s="21" t="n">
        <f aca="false">F208*0.15</f>
        <v>10.08</v>
      </c>
      <c r="H208" s="20" t="s">
        <v>663</v>
      </c>
      <c r="I208" s="22" t="s">
        <v>27</v>
      </c>
      <c r="J208" s="23" t="s">
        <v>369</v>
      </c>
      <c r="K208" s="23"/>
    </row>
    <row r="209" s="4" customFormat="true" ht="12" hidden="false" customHeight="false" outlineLevel="0" collapsed="false">
      <c r="A209" s="22" t="n">
        <f aca="false">ROW()-7</f>
        <v>202</v>
      </c>
      <c r="B209" s="19" t="s">
        <v>354</v>
      </c>
      <c r="C209" s="20" t="s">
        <v>50</v>
      </c>
      <c r="D209" s="20" t="s">
        <v>664</v>
      </c>
      <c r="E209" s="19" t="n">
        <v>4</v>
      </c>
      <c r="F209" s="21" t="n">
        <f aca="false">E209*16.8</f>
        <v>67.2</v>
      </c>
      <c r="G209" s="21" t="n">
        <f aca="false">F209*0.15</f>
        <v>10.08</v>
      </c>
      <c r="H209" s="20" t="s">
        <v>665</v>
      </c>
      <c r="I209" s="22" t="s">
        <v>27</v>
      </c>
      <c r="J209" s="23" t="s">
        <v>369</v>
      </c>
      <c r="K209" s="23"/>
    </row>
    <row r="210" s="4" customFormat="true" ht="12" hidden="false" customHeight="false" outlineLevel="0" collapsed="false">
      <c r="A210" s="22" t="n">
        <f aca="false">ROW()-7</f>
        <v>203</v>
      </c>
      <c r="B210" s="19" t="s">
        <v>666</v>
      </c>
      <c r="C210" s="20" t="s">
        <v>289</v>
      </c>
      <c r="D210" s="20" t="s">
        <v>667</v>
      </c>
      <c r="E210" s="19" t="n">
        <v>5</v>
      </c>
      <c r="F210" s="21" t="n">
        <f aca="false">E210*16.8</f>
        <v>84</v>
      </c>
      <c r="G210" s="21" t="n">
        <f aca="false">F210*0.15</f>
        <v>12.6</v>
      </c>
      <c r="H210" s="20" t="s">
        <v>668</v>
      </c>
      <c r="I210" s="22" t="s">
        <v>27</v>
      </c>
      <c r="J210" s="23" t="s">
        <v>369</v>
      </c>
      <c r="K210" s="23"/>
    </row>
    <row r="211" s="4" customFormat="true" ht="12" hidden="false" customHeight="false" outlineLevel="0" collapsed="false">
      <c r="A211" s="22" t="n">
        <f aca="false">ROW()-7</f>
        <v>204</v>
      </c>
      <c r="B211" s="19" t="s">
        <v>669</v>
      </c>
      <c r="C211" s="20" t="s">
        <v>289</v>
      </c>
      <c r="D211" s="20" t="s">
        <v>670</v>
      </c>
      <c r="E211" s="19" t="n">
        <v>5</v>
      </c>
      <c r="F211" s="21" t="n">
        <f aca="false">E211*16.8</f>
        <v>84</v>
      </c>
      <c r="G211" s="21" t="n">
        <f aca="false">F211*0.15</f>
        <v>12.6</v>
      </c>
      <c r="H211" s="20" t="s">
        <v>671</v>
      </c>
      <c r="I211" s="22" t="s">
        <v>27</v>
      </c>
      <c r="J211" s="23" t="s">
        <v>369</v>
      </c>
      <c r="K211" s="23"/>
    </row>
    <row r="212" s="4" customFormat="true" ht="12" hidden="false" customHeight="false" outlineLevel="0" collapsed="false">
      <c r="A212" s="22" t="n">
        <f aca="false">ROW()-7</f>
        <v>205</v>
      </c>
      <c r="B212" s="19" t="s">
        <v>672</v>
      </c>
      <c r="C212" s="20" t="s">
        <v>34</v>
      </c>
      <c r="D212" s="20" t="s">
        <v>673</v>
      </c>
      <c r="E212" s="19" t="n">
        <v>4</v>
      </c>
      <c r="F212" s="21" t="n">
        <f aca="false">E212*16.8</f>
        <v>67.2</v>
      </c>
      <c r="G212" s="21" t="n">
        <f aca="false">F212*0.15</f>
        <v>10.08</v>
      </c>
      <c r="H212" s="20" t="s">
        <v>674</v>
      </c>
      <c r="I212" s="22" t="s">
        <v>27</v>
      </c>
      <c r="J212" s="23" t="s">
        <v>369</v>
      </c>
      <c r="K212" s="23"/>
    </row>
    <row r="213" s="4" customFormat="true" ht="12" hidden="false" customHeight="false" outlineLevel="0" collapsed="false">
      <c r="A213" s="22" t="n">
        <f aca="false">ROW()-7</f>
        <v>206</v>
      </c>
      <c r="B213" s="19" t="s">
        <v>675</v>
      </c>
      <c r="C213" s="20" t="s">
        <v>150</v>
      </c>
      <c r="D213" s="20" t="s">
        <v>676</v>
      </c>
      <c r="E213" s="19" t="n">
        <v>4</v>
      </c>
      <c r="F213" s="21" t="n">
        <f aca="false">E213*16.8</f>
        <v>67.2</v>
      </c>
      <c r="G213" s="21" t="n">
        <f aca="false">F213*0.15</f>
        <v>10.08</v>
      </c>
      <c r="H213" s="20" t="s">
        <v>677</v>
      </c>
      <c r="I213" s="22" t="s">
        <v>27</v>
      </c>
      <c r="J213" s="23" t="s">
        <v>369</v>
      </c>
      <c r="K213" s="23"/>
    </row>
    <row r="214" s="4" customFormat="true" ht="12" hidden="false" customHeight="false" outlineLevel="0" collapsed="false">
      <c r="A214" s="22" t="n">
        <f aca="false">ROW()-7</f>
        <v>207</v>
      </c>
      <c r="B214" s="19" t="s">
        <v>678</v>
      </c>
      <c r="C214" s="20" t="s">
        <v>259</v>
      </c>
      <c r="D214" s="20" t="s">
        <v>679</v>
      </c>
      <c r="E214" s="19" t="n">
        <v>3</v>
      </c>
      <c r="F214" s="21" t="n">
        <f aca="false">E214*16.8</f>
        <v>50.4</v>
      </c>
      <c r="G214" s="21" t="n">
        <f aca="false">F214*0.15</f>
        <v>7.56</v>
      </c>
      <c r="H214" s="20" t="s">
        <v>680</v>
      </c>
      <c r="I214" s="22" t="s">
        <v>27</v>
      </c>
      <c r="J214" s="23" t="s">
        <v>369</v>
      </c>
      <c r="K214" s="23"/>
    </row>
    <row r="215" s="4" customFormat="true" ht="12" hidden="false" customHeight="false" outlineLevel="0" collapsed="false">
      <c r="A215" s="22" t="n">
        <f aca="false">ROW()-7</f>
        <v>208</v>
      </c>
      <c r="B215" s="19" t="s">
        <v>681</v>
      </c>
      <c r="C215" s="20" t="s">
        <v>50</v>
      </c>
      <c r="D215" s="20" t="s">
        <v>682</v>
      </c>
      <c r="E215" s="19" t="n">
        <v>3</v>
      </c>
      <c r="F215" s="21" t="n">
        <f aca="false">E215*16.8</f>
        <v>50.4</v>
      </c>
      <c r="G215" s="21" t="n">
        <f aca="false">F215*0.15</f>
        <v>7.56</v>
      </c>
      <c r="H215" s="20" t="s">
        <v>683</v>
      </c>
      <c r="I215" s="22" t="s">
        <v>27</v>
      </c>
      <c r="J215" s="23" t="s">
        <v>369</v>
      </c>
      <c r="K215" s="23"/>
    </row>
    <row r="216" s="4" customFormat="true" ht="12" hidden="false" customHeight="false" outlineLevel="0" collapsed="false">
      <c r="A216" s="22" t="n">
        <f aca="false">ROW()-7</f>
        <v>209</v>
      </c>
      <c r="B216" s="19" t="s">
        <v>684</v>
      </c>
      <c r="C216" s="20" t="s">
        <v>259</v>
      </c>
      <c r="D216" s="20" t="s">
        <v>685</v>
      </c>
      <c r="E216" s="19" t="n">
        <v>3</v>
      </c>
      <c r="F216" s="21" t="n">
        <f aca="false">E216*16.8</f>
        <v>50.4</v>
      </c>
      <c r="G216" s="21" t="n">
        <f aca="false">F216*0.15</f>
        <v>7.56</v>
      </c>
      <c r="H216" s="20" t="s">
        <v>686</v>
      </c>
      <c r="I216" s="22" t="s">
        <v>27</v>
      </c>
      <c r="J216" s="23" t="s">
        <v>369</v>
      </c>
      <c r="K216" s="23"/>
    </row>
    <row r="217" s="4" customFormat="true" ht="12" hidden="false" customHeight="false" outlineLevel="0" collapsed="false">
      <c r="A217" s="22" t="n">
        <f aca="false">ROW()-7</f>
        <v>210</v>
      </c>
      <c r="B217" s="19" t="s">
        <v>687</v>
      </c>
      <c r="C217" s="20" t="s">
        <v>42</v>
      </c>
      <c r="D217" s="20" t="s">
        <v>688</v>
      </c>
      <c r="E217" s="19" t="n">
        <v>3</v>
      </c>
      <c r="F217" s="21" t="n">
        <f aca="false">E217*16.8</f>
        <v>50.4</v>
      </c>
      <c r="G217" s="21" t="n">
        <f aca="false">F217*0.15</f>
        <v>7.56</v>
      </c>
      <c r="H217" s="20" t="s">
        <v>689</v>
      </c>
      <c r="I217" s="22" t="s">
        <v>27</v>
      </c>
      <c r="J217" s="23" t="s">
        <v>369</v>
      </c>
      <c r="K217" s="23"/>
    </row>
    <row r="218" s="4" customFormat="true" ht="12" hidden="false" customHeight="false" outlineLevel="0" collapsed="false">
      <c r="A218" s="22" t="n">
        <f aca="false">ROW()-7</f>
        <v>211</v>
      </c>
      <c r="B218" s="19" t="s">
        <v>690</v>
      </c>
      <c r="C218" s="20" t="s">
        <v>166</v>
      </c>
      <c r="D218" s="20" t="s">
        <v>691</v>
      </c>
      <c r="E218" s="19" t="n">
        <v>4</v>
      </c>
      <c r="F218" s="21" t="n">
        <f aca="false">E218*16.8</f>
        <v>67.2</v>
      </c>
      <c r="G218" s="21" t="n">
        <f aca="false">F218*0.15</f>
        <v>10.08</v>
      </c>
      <c r="H218" s="20" t="s">
        <v>692</v>
      </c>
      <c r="I218" s="22" t="s">
        <v>27</v>
      </c>
      <c r="J218" s="23" t="s">
        <v>369</v>
      </c>
      <c r="K218" s="23"/>
    </row>
    <row r="219" s="4" customFormat="true" ht="12" hidden="false" customHeight="false" outlineLevel="0" collapsed="false">
      <c r="A219" s="22" t="n">
        <f aca="false">ROW()-7</f>
        <v>212</v>
      </c>
      <c r="B219" s="19" t="s">
        <v>693</v>
      </c>
      <c r="C219" s="20" t="s">
        <v>54</v>
      </c>
      <c r="D219" s="20" t="s">
        <v>694</v>
      </c>
      <c r="E219" s="19" t="n">
        <v>4</v>
      </c>
      <c r="F219" s="21" t="n">
        <f aca="false">E219*16.8</f>
        <v>67.2</v>
      </c>
      <c r="G219" s="21" t="n">
        <f aca="false">F219*0.15</f>
        <v>10.08</v>
      </c>
      <c r="H219" s="20" t="s">
        <v>695</v>
      </c>
      <c r="I219" s="22" t="s">
        <v>27</v>
      </c>
      <c r="J219" s="23" t="s">
        <v>369</v>
      </c>
      <c r="K219" s="23"/>
    </row>
    <row r="220" s="4" customFormat="true" ht="12" hidden="false" customHeight="false" outlineLevel="0" collapsed="false">
      <c r="A220" s="22" t="n">
        <f aca="false">ROW()-7</f>
        <v>213</v>
      </c>
      <c r="B220" s="19" t="s">
        <v>696</v>
      </c>
      <c r="C220" s="20" t="s">
        <v>293</v>
      </c>
      <c r="D220" s="20" t="s">
        <v>697</v>
      </c>
      <c r="E220" s="19" t="n">
        <v>4</v>
      </c>
      <c r="F220" s="21" t="n">
        <f aca="false">E220*16.8</f>
        <v>67.2</v>
      </c>
      <c r="G220" s="21" t="n">
        <f aca="false">F220*0.15</f>
        <v>10.08</v>
      </c>
      <c r="H220" s="20" t="s">
        <v>698</v>
      </c>
      <c r="I220" s="22" t="s">
        <v>27</v>
      </c>
      <c r="J220" s="23" t="s">
        <v>369</v>
      </c>
      <c r="K220" s="23"/>
    </row>
    <row r="221" s="4" customFormat="true" ht="12" hidden="false" customHeight="false" outlineLevel="0" collapsed="false">
      <c r="A221" s="22" t="n">
        <f aca="false">ROW()-7</f>
        <v>214</v>
      </c>
      <c r="B221" s="19" t="s">
        <v>699</v>
      </c>
      <c r="C221" s="20" t="s">
        <v>217</v>
      </c>
      <c r="D221" s="20" t="s">
        <v>700</v>
      </c>
      <c r="E221" s="19" t="n">
        <v>4</v>
      </c>
      <c r="F221" s="21" t="n">
        <f aca="false">E221*16.8</f>
        <v>67.2</v>
      </c>
      <c r="G221" s="21" t="n">
        <f aca="false">F221*0.15</f>
        <v>10.08</v>
      </c>
      <c r="H221" s="20" t="s">
        <v>701</v>
      </c>
      <c r="I221" s="22" t="s">
        <v>27</v>
      </c>
      <c r="J221" s="23" t="s">
        <v>369</v>
      </c>
      <c r="K221" s="23"/>
    </row>
    <row r="222" s="4" customFormat="true" ht="12" hidden="false" customHeight="false" outlineLevel="0" collapsed="false">
      <c r="A222" s="22" t="n">
        <f aca="false">ROW()-7</f>
        <v>215</v>
      </c>
      <c r="B222" s="19" t="s">
        <v>702</v>
      </c>
      <c r="C222" s="20" t="s">
        <v>38</v>
      </c>
      <c r="D222" s="20" t="s">
        <v>703</v>
      </c>
      <c r="E222" s="19" t="n">
        <v>2.3</v>
      </c>
      <c r="F222" s="21" t="n">
        <f aca="false">E222*16.8</f>
        <v>38.64</v>
      </c>
      <c r="G222" s="21" t="n">
        <f aca="false">F222*0.15</f>
        <v>5.796</v>
      </c>
      <c r="H222" s="20" t="s">
        <v>704</v>
      </c>
      <c r="I222" s="22" t="s">
        <v>27</v>
      </c>
      <c r="J222" s="23" t="s">
        <v>369</v>
      </c>
      <c r="K222" s="23"/>
    </row>
    <row r="223" s="4" customFormat="true" ht="12" hidden="false" customHeight="false" outlineLevel="0" collapsed="false">
      <c r="A223" s="22" t="n">
        <f aca="false">ROW()-7</f>
        <v>216</v>
      </c>
      <c r="B223" s="19" t="s">
        <v>705</v>
      </c>
      <c r="C223" s="20" t="s">
        <v>259</v>
      </c>
      <c r="D223" s="20" t="s">
        <v>706</v>
      </c>
      <c r="E223" s="19" t="n">
        <v>2.6</v>
      </c>
      <c r="F223" s="21" t="n">
        <f aca="false">E223*16.8</f>
        <v>43.68</v>
      </c>
      <c r="G223" s="21" t="n">
        <f aca="false">F223*0.15</f>
        <v>6.552</v>
      </c>
      <c r="H223" s="20" t="s">
        <v>707</v>
      </c>
      <c r="I223" s="22" t="s">
        <v>27</v>
      </c>
      <c r="J223" s="23" t="s">
        <v>369</v>
      </c>
      <c r="K223" s="23"/>
    </row>
    <row r="224" s="4" customFormat="true" ht="12" hidden="false" customHeight="false" outlineLevel="0" collapsed="false">
      <c r="A224" s="22" t="n">
        <f aca="false">ROW()-7</f>
        <v>217</v>
      </c>
      <c r="B224" s="19" t="s">
        <v>708</v>
      </c>
      <c r="C224" s="20" t="s">
        <v>192</v>
      </c>
      <c r="D224" s="20" t="s">
        <v>709</v>
      </c>
      <c r="E224" s="19" t="n">
        <v>1.33</v>
      </c>
      <c r="F224" s="21" t="n">
        <f aca="false">E224*16.8</f>
        <v>22.344</v>
      </c>
      <c r="G224" s="21" t="n">
        <f aca="false">F224*0.15</f>
        <v>3.3516</v>
      </c>
      <c r="H224" s="20" t="s">
        <v>710</v>
      </c>
      <c r="I224" s="22" t="s">
        <v>27</v>
      </c>
      <c r="J224" s="23" t="s">
        <v>369</v>
      </c>
      <c r="K224" s="23"/>
    </row>
    <row r="225" s="4" customFormat="true" ht="12" hidden="false" customHeight="false" outlineLevel="0" collapsed="false">
      <c r="A225" s="22" t="n">
        <f aca="false">ROW()-7</f>
        <v>218</v>
      </c>
      <c r="B225" s="19" t="s">
        <v>711</v>
      </c>
      <c r="C225" s="20" t="s">
        <v>150</v>
      </c>
      <c r="D225" s="20" t="s">
        <v>712</v>
      </c>
      <c r="E225" s="19" t="n">
        <v>1.3</v>
      </c>
      <c r="F225" s="21" t="n">
        <f aca="false">E225*16.8</f>
        <v>21.84</v>
      </c>
      <c r="G225" s="21" t="n">
        <f aca="false">F225*0.15</f>
        <v>3.276</v>
      </c>
      <c r="H225" s="20" t="s">
        <v>713</v>
      </c>
      <c r="I225" s="22" t="s">
        <v>27</v>
      </c>
      <c r="J225" s="23" t="s">
        <v>369</v>
      </c>
      <c r="K225" s="23"/>
    </row>
    <row r="226" s="4" customFormat="true" ht="12" hidden="false" customHeight="false" outlineLevel="0" collapsed="false">
      <c r="A226" s="22" t="n">
        <f aca="false">ROW()-7</f>
        <v>219</v>
      </c>
      <c r="B226" s="19" t="s">
        <v>714</v>
      </c>
      <c r="C226" s="20" t="s">
        <v>42</v>
      </c>
      <c r="D226" s="20" t="s">
        <v>715</v>
      </c>
      <c r="E226" s="19" t="n">
        <v>1.45</v>
      </c>
      <c r="F226" s="21" t="n">
        <f aca="false">E226*16.8</f>
        <v>24.36</v>
      </c>
      <c r="G226" s="21" t="n">
        <f aca="false">F226*0.15</f>
        <v>3.654</v>
      </c>
      <c r="H226" s="20" t="s">
        <v>716</v>
      </c>
      <c r="I226" s="22" t="s">
        <v>27</v>
      </c>
      <c r="J226" s="23" t="s">
        <v>369</v>
      </c>
      <c r="K226" s="23"/>
    </row>
    <row r="227" s="4" customFormat="true" ht="12" hidden="false" customHeight="false" outlineLevel="0" collapsed="false">
      <c r="A227" s="22" t="n">
        <f aca="false">ROW()-7</f>
        <v>220</v>
      </c>
      <c r="B227" s="19" t="s">
        <v>717</v>
      </c>
      <c r="C227" s="20" t="s">
        <v>170</v>
      </c>
      <c r="D227" s="20" t="s">
        <v>718</v>
      </c>
      <c r="E227" s="19" t="n">
        <v>2.3</v>
      </c>
      <c r="F227" s="21" t="n">
        <f aca="false">E227*16.8</f>
        <v>38.64</v>
      </c>
      <c r="G227" s="21" t="n">
        <f aca="false">F227*0.15</f>
        <v>5.796</v>
      </c>
      <c r="H227" s="20" t="s">
        <v>719</v>
      </c>
      <c r="I227" s="22" t="s">
        <v>27</v>
      </c>
      <c r="J227" s="23" t="s">
        <v>369</v>
      </c>
      <c r="K227" s="23"/>
    </row>
    <row r="228" s="4" customFormat="true" ht="12" hidden="false" customHeight="false" outlineLevel="0" collapsed="false">
      <c r="A228" s="22" t="n">
        <f aca="false">ROW()-7</f>
        <v>221</v>
      </c>
      <c r="B228" s="19" t="s">
        <v>720</v>
      </c>
      <c r="C228" s="20" t="s">
        <v>259</v>
      </c>
      <c r="D228" s="20" t="s">
        <v>721</v>
      </c>
      <c r="E228" s="19" t="n">
        <v>2.2</v>
      </c>
      <c r="F228" s="21" t="n">
        <f aca="false">E228*16.8</f>
        <v>36.96</v>
      </c>
      <c r="G228" s="21" t="n">
        <f aca="false">F228*0.15</f>
        <v>5.544</v>
      </c>
      <c r="H228" s="20" t="s">
        <v>722</v>
      </c>
      <c r="I228" s="22" t="s">
        <v>27</v>
      </c>
      <c r="J228" s="23" t="s">
        <v>369</v>
      </c>
      <c r="K228" s="23"/>
    </row>
    <row r="229" s="4" customFormat="true" ht="12" hidden="false" customHeight="false" outlineLevel="0" collapsed="false">
      <c r="A229" s="22" t="n">
        <f aca="false">ROW()-7</f>
        <v>222</v>
      </c>
      <c r="B229" s="19" t="s">
        <v>723</v>
      </c>
      <c r="C229" s="20" t="s">
        <v>42</v>
      </c>
      <c r="D229" s="20" t="s">
        <v>667</v>
      </c>
      <c r="E229" s="19" t="n">
        <v>2.2</v>
      </c>
      <c r="F229" s="21" t="n">
        <f aca="false">E229*16.8</f>
        <v>36.96</v>
      </c>
      <c r="G229" s="21" t="n">
        <f aca="false">F229*0.15</f>
        <v>5.544</v>
      </c>
      <c r="H229" s="20" t="s">
        <v>724</v>
      </c>
      <c r="I229" s="22" t="s">
        <v>27</v>
      </c>
      <c r="J229" s="23" t="s">
        <v>369</v>
      </c>
      <c r="K229" s="23"/>
    </row>
    <row r="230" s="4" customFormat="true" ht="12" hidden="false" customHeight="false" outlineLevel="0" collapsed="false">
      <c r="A230" s="22" t="n">
        <f aca="false">ROW()-7</f>
        <v>223</v>
      </c>
      <c r="B230" s="19" t="s">
        <v>725</v>
      </c>
      <c r="C230" s="20" t="s">
        <v>259</v>
      </c>
      <c r="D230" s="20" t="s">
        <v>726</v>
      </c>
      <c r="E230" s="19" t="n">
        <v>2.4</v>
      </c>
      <c r="F230" s="21" t="n">
        <f aca="false">E230*16.8</f>
        <v>40.32</v>
      </c>
      <c r="G230" s="21" t="n">
        <f aca="false">F230*0.15</f>
        <v>6.048</v>
      </c>
      <c r="H230" s="20" t="s">
        <v>727</v>
      </c>
      <c r="I230" s="22" t="s">
        <v>27</v>
      </c>
      <c r="J230" s="23" t="s">
        <v>369</v>
      </c>
      <c r="K230" s="23"/>
    </row>
    <row r="231" s="4" customFormat="true" ht="12" hidden="false" customHeight="false" outlineLevel="0" collapsed="false">
      <c r="A231" s="22" t="n">
        <f aca="false">ROW()-7</f>
        <v>224</v>
      </c>
      <c r="B231" s="19" t="s">
        <v>728</v>
      </c>
      <c r="C231" s="20" t="s">
        <v>188</v>
      </c>
      <c r="D231" s="20" t="s">
        <v>729</v>
      </c>
      <c r="E231" s="19" t="n">
        <v>1.5</v>
      </c>
      <c r="F231" s="21" t="n">
        <f aca="false">E231*16.8</f>
        <v>25.2</v>
      </c>
      <c r="G231" s="21" t="n">
        <f aca="false">F231*0.15</f>
        <v>3.78</v>
      </c>
      <c r="H231" s="20" t="s">
        <v>730</v>
      </c>
      <c r="I231" s="22" t="s">
        <v>27</v>
      </c>
      <c r="J231" s="23" t="s">
        <v>369</v>
      </c>
      <c r="K231" s="23"/>
    </row>
    <row r="232" s="4" customFormat="true" ht="12" hidden="false" customHeight="false" outlineLevel="0" collapsed="false">
      <c r="A232" s="22" t="n">
        <f aca="false">ROW()-7</f>
        <v>225</v>
      </c>
      <c r="B232" s="19" t="s">
        <v>731</v>
      </c>
      <c r="C232" s="20" t="s">
        <v>177</v>
      </c>
      <c r="D232" s="20" t="s">
        <v>732</v>
      </c>
      <c r="E232" s="19" t="n">
        <v>2.05</v>
      </c>
      <c r="F232" s="21" t="n">
        <f aca="false">E232*16.8</f>
        <v>34.44</v>
      </c>
      <c r="G232" s="21" t="n">
        <f aca="false">F232*0.15</f>
        <v>5.166</v>
      </c>
      <c r="H232" s="20" t="s">
        <v>733</v>
      </c>
      <c r="I232" s="22" t="s">
        <v>27</v>
      </c>
      <c r="J232" s="23" t="s">
        <v>369</v>
      </c>
      <c r="K232" s="23"/>
    </row>
    <row r="233" s="4" customFormat="true" ht="12" hidden="false" customHeight="false" outlineLevel="0" collapsed="false">
      <c r="A233" s="22" t="n">
        <f aca="false">ROW()-7</f>
        <v>226</v>
      </c>
      <c r="B233" s="19" t="s">
        <v>734</v>
      </c>
      <c r="C233" s="20" t="s">
        <v>166</v>
      </c>
      <c r="D233" s="20" t="s">
        <v>735</v>
      </c>
      <c r="E233" s="19" t="n">
        <v>1.7</v>
      </c>
      <c r="F233" s="21" t="n">
        <f aca="false">E233*16.8</f>
        <v>28.56</v>
      </c>
      <c r="G233" s="21" t="n">
        <f aca="false">F233*0.15</f>
        <v>4.284</v>
      </c>
      <c r="H233" s="20" t="s">
        <v>736</v>
      </c>
      <c r="I233" s="22" t="s">
        <v>27</v>
      </c>
      <c r="J233" s="23" t="s">
        <v>369</v>
      </c>
      <c r="K233" s="23"/>
    </row>
    <row r="234" s="4" customFormat="true" ht="12" hidden="false" customHeight="false" outlineLevel="0" collapsed="false">
      <c r="A234" s="22" t="n">
        <f aca="false">ROW()-7</f>
        <v>227</v>
      </c>
      <c r="B234" s="19" t="s">
        <v>737</v>
      </c>
      <c r="C234" s="20" t="s">
        <v>58</v>
      </c>
      <c r="D234" s="20" t="s">
        <v>738</v>
      </c>
      <c r="E234" s="19" t="n">
        <v>2.25</v>
      </c>
      <c r="F234" s="21" t="n">
        <f aca="false">E234*16.8</f>
        <v>37.8</v>
      </c>
      <c r="G234" s="21" t="n">
        <f aca="false">F234*0.15</f>
        <v>5.67</v>
      </c>
      <c r="H234" s="20" t="s">
        <v>739</v>
      </c>
      <c r="I234" s="22" t="s">
        <v>27</v>
      </c>
      <c r="J234" s="23" t="s">
        <v>369</v>
      </c>
      <c r="K234" s="23"/>
    </row>
    <row r="235" s="4" customFormat="true" ht="12" hidden="false" customHeight="false" outlineLevel="0" collapsed="false">
      <c r="A235" s="22" t="n">
        <f aca="false">ROW()-7</f>
        <v>228</v>
      </c>
      <c r="B235" s="19" t="s">
        <v>740</v>
      </c>
      <c r="C235" s="20" t="s">
        <v>259</v>
      </c>
      <c r="D235" s="20" t="s">
        <v>741</v>
      </c>
      <c r="E235" s="19" t="n">
        <v>1</v>
      </c>
      <c r="F235" s="21" t="n">
        <f aca="false">E235*16.8</f>
        <v>16.8</v>
      </c>
      <c r="G235" s="21" t="n">
        <f aca="false">F235*0.15</f>
        <v>2.52</v>
      </c>
      <c r="H235" s="20" t="s">
        <v>742</v>
      </c>
      <c r="I235" s="22" t="s">
        <v>27</v>
      </c>
      <c r="J235" s="23" t="s">
        <v>369</v>
      </c>
      <c r="K235" s="23"/>
    </row>
    <row r="236" s="4" customFormat="true" ht="12" hidden="false" customHeight="false" outlineLevel="0" collapsed="false">
      <c r="A236" s="22" t="n">
        <f aca="false">ROW()-7</f>
        <v>229</v>
      </c>
      <c r="B236" s="19" t="s">
        <v>743</v>
      </c>
      <c r="C236" s="20" t="s">
        <v>62</v>
      </c>
      <c r="D236" s="20" t="s">
        <v>744</v>
      </c>
      <c r="E236" s="19" t="n">
        <v>2.86</v>
      </c>
      <c r="F236" s="21" t="n">
        <f aca="false">E236*16.8</f>
        <v>48.048</v>
      </c>
      <c r="G236" s="21" t="n">
        <f aca="false">F236*0.15</f>
        <v>7.2072</v>
      </c>
      <c r="H236" s="20" t="s">
        <v>745</v>
      </c>
      <c r="I236" s="22" t="s">
        <v>27</v>
      </c>
      <c r="J236" s="23" t="s">
        <v>369</v>
      </c>
      <c r="K236" s="23"/>
    </row>
    <row r="237" s="4" customFormat="true" ht="12" hidden="false" customHeight="false" outlineLevel="0" collapsed="false">
      <c r="A237" s="22" t="n">
        <f aca="false">ROW()-7</f>
        <v>230</v>
      </c>
      <c r="B237" s="19" t="s">
        <v>746</v>
      </c>
      <c r="C237" s="20" t="s">
        <v>747</v>
      </c>
      <c r="D237" s="20" t="s">
        <v>748</v>
      </c>
      <c r="E237" s="19" t="n">
        <v>2.3</v>
      </c>
      <c r="F237" s="21" t="n">
        <f aca="false">E237*16.8</f>
        <v>38.64</v>
      </c>
      <c r="G237" s="21" t="n">
        <f aca="false">F237*0.15</f>
        <v>5.796</v>
      </c>
      <c r="H237" s="20" t="s">
        <v>749</v>
      </c>
      <c r="I237" s="22" t="s">
        <v>27</v>
      </c>
      <c r="J237" s="23" t="s">
        <v>369</v>
      </c>
      <c r="K237" s="23"/>
    </row>
    <row r="238" s="4" customFormat="true" ht="12" hidden="false" customHeight="false" outlineLevel="0" collapsed="false">
      <c r="A238" s="22" t="n">
        <f aca="false">ROW()-7</f>
        <v>231</v>
      </c>
      <c r="B238" s="19" t="s">
        <v>750</v>
      </c>
      <c r="C238" s="20" t="s">
        <v>751</v>
      </c>
      <c r="D238" s="20" t="s">
        <v>752</v>
      </c>
      <c r="E238" s="19" t="n">
        <v>1.9</v>
      </c>
      <c r="F238" s="21" t="n">
        <f aca="false">E238*16.8</f>
        <v>31.92</v>
      </c>
      <c r="G238" s="21" t="n">
        <f aca="false">F238*0.15</f>
        <v>4.788</v>
      </c>
      <c r="H238" s="20" t="s">
        <v>753</v>
      </c>
      <c r="I238" s="22" t="s">
        <v>27</v>
      </c>
      <c r="J238" s="23" t="s">
        <v>369</v>
      </c>
      <c r="K238" s="23"/>
    </row>
    <row r="239" s="4" customFormat="true" ht="12" hidden="false" customHeight="false" outlineLevel="0" collapsed="false">
      <c r="A239" s="22" t="n">
        <f aca="false">ROW()-7</f>
        <v>232</v>
      </c>
      <c r="B239" s="19" t="s">
        <v>754</v>
      </c>
      <c r="C239" s="20" t="s">
        <v>38</v>
      </c>
      <c r="D239" s="20" t="s">
        <v>755</v>
      </c>
      <c r="E239" s="19" t="n">
        <v>3.27</v>
      </c>
      <c r="F239" s="21" t="n">
        <f aca="false">E239*16.8</f>
        <v>54.936</v>
      </c>
      <c r="G239" s="21" t="n">
        <f aca="false">F239*0.15</f>
        <v>8.2404</v>
      </c>
      <c r="H239" s="20" t="s">
        <v>756</v>
      </c>
      <c r="I239" s="22" t="s">
        <v>27</v>
      </c>
      <c r="J239" s="23" t="s">
        <v>369</v>
      </c>
      <c r="K239" s="23"/>
    </row>
    <row r="240" s="4" customFormat="true" ht="12" hidden="false" customHeight="false" outlineLevel="0" collapsed="false">
      <c r="A240" s="22" t="n">
        <f aca="false">ROW()-7</f>
        <v>233</v>
      </c>
      <c r="B240" s="19" t="s">
        <v>757</v>
      </c>
      <c r="C240" s="20" t="s">
        <v>758</v>
      </c>
      <c r="D240" s="20" t="s">
        <v>759</v>
      </c>
      <c r="E240" s="19" t="n">
        <v>3.22</v>
      </c>
      <c r="F240" s="21" t="n">
        <f aca="false">E240*16.8</f>
        <v>54.096</v>
      </c>
      <c r="G240" s="21" t="n">
        <f aca="false">F240*0.15</f>
        <v>8.1144</v>
      </c>
      <c r="H240" s="20" t="s">
        <v>760</v>
      </c>
      <c r="I240" s="22" t="s">
        <v>27</v>
      </c>
      <c r="J240" s="23" t="s">
        <v>369</v>
      </c>
      <c r="K240" s="23"/>
    </row>
    <row r="241" s="4" customFormat="true" ht="12" hidden="false" customHeight="false" outlineLevel="0" collapsed="false">
      <c r="A241" s="22" t="n">
        <f aca="false">ROW()-7</f>
        <v>234</v>
      </c>
      <c r="B241" s="19" t="s">
        <v>761</v>
      </c>
      <c r="C241" s="20" t="s">
        <v>259</v>
      </c>
      <c r="D241" s="20" t="s">
        <v>762</v>
      </c>
      <c r="E241" s="19" t="n">
        <v>3.09</v>
      </c>
      <c r="F241" s="21" t="n">
        <f aca="false">E241*16.8</f>
        <v>51.912</v>
      </c>
      <c r="G241" s="21" t="n">
        <f aca="false">F241*0.15</f>
        <v>7.7868</v>
      </c>
      <c r="H241" s="20" t="s">
        <v>763</v>
      </c>
      <c r="I241" s="22" t="s">
        <v>27</v>
      </c>
      <c r="J241" s="23" t="s">
        <v>369</v>
      </c>
      <c r="K241" s="23"/>
    </row>
    <row r="242" s="4" customFormat="true" ht="12" hidden="false" customHeight="false" outlineLevel="0" collapsed="false">
      <c r="A242" s="22" t="n">
        <f aca="false">ROW()-7</f>
        <v>235</v>
      </c>
      <c r="B242" s="19" t="s">
        <v>764</v>
      </c>
      <c r="C242" s="20" t="s">
        <v>66</v>
      </c>
      <c r="D242" s="20" t="s">
        <v>765</v>
      </c>
      <c r="E242" s="19" t="n">
        <v>3.44</v>
      </c>
      <c r="F242" s="21" t="n">
        <f aca="false">E242*16.8</f>
        <v>57.792</v>
      </c>
      <c r="G242" s="21" t="n">
        <f aca="false">F242*0.15</f>
        <v>8.6688</v>
      </c>
      <c r="H242" s="20" t="s">
        <v>766</v>
      </c>
      <c r="I242" s="22" t="s">
        <v>27</v>
      </c>
      <c r="J242" s="23" t="s">
        <v>369</v>
      </c>
      <c r="K242" s="23"/>
    </row>
    <row r="243" s="4" customFormat="true" ht="12" hidden="false" customHeight="false" outlineLevel="0" collapsed="false">
      <c r="A243" s="22" t="n">
        <f aca="false">ROW()-7</f>
        <v>236</v>
      </c>
      <c r="B243" s="19" t="s">
        <v>767</v>
      </c>
      <c r="C243" s="20" t="s">
        <v>166</v>
      </c>
      <c r="D243" s="20" t="s">
        <v>768</v>
      </c>
      <c r="E243" s="19" t="n">
        <v>2.4</v>
      </c>
      <c r="F243" s="21" t="n">
        <f aca="false">E243*16.8</f>
        <v>40.32</v>
      </c>
      <c r="G243" s="21" t="n">
        <f aca="false">F243*0.15</f>
        <v>6.048</v>
      </c>
      <c r="H243" s="20" t="s">
        <v>769</v>
      </c>
      <c r="I243" s="22" t="s">
        <v>27</v>
      </c>
      <c r="J243" s="23" t="s">
        <v>369</v>
      </c>
      <c r="K243" s="23"/>
    </row>
    <row r="244" s="4" customFormat="true" ht="12" hidden="false" customHeight="false" outlineLevel="0" collapsed="false">
      <c r="A244" s="22" t="n">
        <f aca="false">ROW()-7</f>
        <v>237</v>
      </c>
      <c r="B244" s="19" t="s">
        <v>770</v>
      </c>
      <c r="C244" s="20" t="s">
        <v>177</v>
      </c>
      <c r="D244" s="20" t="s">
        <v>771</v>
      </c>
      <c r="E244" s="19" t="n">
        <v>4.8</v>
      </c>
      <c r="F244" s="21" t="n">
        <f aca="false">E244*16.8</f>
        <v>80.64</v>
      </c>
      <c r="G244" s="21" t="n">
        <f aca="false">F244*0.15</f>
        <v>12.096</v>
      </c>
      <c r="H244" s="20" t="s">
        <v>772</v>
      </c>
      <c r="I244" s="22" t="s">
        <v>27</v>
      </c>
      <c r="J244" s="23" t="s">
        <v>369</v>
      </c>
      <c r="K244" s="23"/>
    </row>
    <row r="245" s="4" customFormat="true" ht="12" hidden="false" customHeight="false" outlineLevel="0" collapsed="false">
      <c r="A245" s="22" t="n">
        <f aca="false">ROW()-7</f>
        <v>238</v>
      </c>
      <c r="B245" s="19" t="s">
        <v>306</v>
      </c>
      <c r="C245" s="20" t="s">
        <v>42</v>
      </c>
      <c r="D245" s="20" t="s">
        <v>773</v>
      </c>
      <c r="E245" s="19" t="n">
        <v>3.4</v>
      </c>
      <c r="F245" s="21" t="n">
        <f aca="false">E245*16.8</f>
        <v>57.12</v>
      </c>
      <c r="G245" s="21" t="n">
        <f aca="false">F245*0.15</f>
        <v>8.568</v>
      </c>
      <c r="H245" s="20" t="s">
        <v>774</v>
      </c>
      <c r="I245" s="22" t="s">
        <v>27</v>
      </c>
      <c r="J245" s="23" t="s">
        <v>369</v>
      </c>
      <c r="K245" s="23"/>
    </row>
    <row r="246" s="4" customFormat="true" ht="12" hidden="false" customHeight="false" outlineLevel="0" collapsed="false">
      <c r="A246" s="22" t="n">
        <f aca="false">ROW()-7</f>
        <v>239</v>
      </c>
      <c r="B246" s="19" t="s">
        <v>775</v>
      </c>
      <c r="C246" s="20" t="s">
        <v>46</v>
      </c>
      <c r="D246" s="20" t="s">
        <v>776</v>
      </c>
      <c r="E246" s="19" t="n">
        <v>4.5</v>
      </c>
      <c r="F246" s="21" t="n">
        <f aca="false">E246*16.8</f>
        <v>75.6</v>
      </c>
      <c r="G246" s="21" t="n">
        <f aca="false">F246*0.15</f>
        <v>11.34</v>
      </c>
      <c r="H246" s="20" t="s">
        <v>777</v>
      </c>
      <c r="I246" s="22" t="s">
        <v>27</v>
      </c>
      <c r="J246" s="23" t="s">
        <v>369</v>
      </c>
      <c r="K246" s="23"/>
    </row>
    <row r="247" s="4" customFormat="true" ht="12" hidden="false" customHeight="false" outlineLevel="0" collapsed="false">
      <c r="A247" s="22" t="n">
        <f aca="false">ROW()-7</f>
        <v>240</v>
      </c>
      <c r="B247" s="19" t="s">
        <v>778</v>
      </c>
      <c r="C247" s="20" t="s">
        <v>38</v>
      </c>
      <c r="D247" s="20" t="s">
        <v>779</v>
      </c>
      <c r="E247" s="19" t="n">
        <v>3.9</v>
      </c>
      <c r="F247" s="21" t="n">
        <f aca="false">E247*16.8</f>
        <v>65.52</v>
      </c>
      <c r="G247" s="21" t="n">
        <f aca="false">F247*0.15</f>
        <v>9.828</v>
      </c>
      <c r="H247" s="20" t="s">
        <v>780</v>
      </c>
      <c r="I247" s="22" t="s">
        <v>27</v>
      </c>
      <c r="J247" s="23" t="s">
        <v>369</v>
      </c>
      <c r="K247" s="23"/>
    </row>
    <row r="248" s="4" customFormat="true" ht="12" hidden="false" customHeight="false" outlineLevel="0" collapsed="false">
      <c r="A248" s="22" t="n">
        <f aca="false">ROW()-7</f>
        <v>241</v>
      </c>
      <c r="B248" s="19" t="s">
        <v>781</v>
      </c>
      <c r="C248" s="20" t="s">
        <v>42</v>
      </c>
      <c r="D248" s="20" t="s">
        <v>782</v>
      </c>
      <c r="E248" s="19" t="n">
        <v>4.9</v>
      </c>
      <c r="F248" s="21" t="n">
        <f aca="false">E248*16.8</f>
        <v>82.32</v>
      </c>
      <c r="G248" s="21" t="n">
        <f aca="false">F248*0.15</f>
        <v>12.348</v>
      </c>
      <c r="H248" s="20" t="s">
        <v>783</v>
      </c>
      <c r="I248" s="22" t="s">
        <v>27</v>
      </c>
      <c r="J248" s="23" t="s">
        <v>369</v>
      </c>
      <c r="K248" s="23"/>
    </row>
    <row r="249" s="4" customFormat="true" ht="12" hidden="false" customHeight="false" outlineLevel="0" collapsed="false">
      <c r="A249" s="22" t="n">
        <f aca="false">ROW()-7</f>
        <v>242</v>
      </c>
      <c r="B249" s="19" t="s">
        <v>784</v>
      </c>
      <c r="C249" s="20" t="s">
        <v>192</v>
      </c>
      <c r="D249" s="20" t="s">
        <v>785</v>
      </c>
      <c r="E249" s="19" t="n">
        <v>3.2</v>
      </c>
      <c r="F249" s="21" t="n">
        <f aca="false">E249*16.8</f>
        <v>53.76</v>
      </c>
      <c r="G249" s="21" t="n">
        <f aca="false">F249*0.15</f>
        <v>8.064</v>
      </c>
      <c r="H249" s="20" t="s">
        <v>786</v>
      </c>
      <c r="I249" s="22" t="s">
        <v>27</v>
      </c>
      <c r="J249" s="23" t="s">
        <v>369</v>
      </c>
      <c r="K249" s="23"/>
    </row>
    <row r="250" s="4" customFormat="true" ht="12" hidden="false" customHeight="false" outlineLevel="0" collapsed="false">
      <c r="A250" s="22" t="n">
        <f aca="false">ROW()-7</f>
        <v>243</v>
      </c>
      <c r="B250" s="19" t="s">
        <v>787</v>
      </c>
      <c r="C250" s="20" t="s">
        <v>42</v>
      </c>
      <c r="D250" s="20" t="s">
        <v>788</v>
      </c>
      <c r="E250" s="19" t="n">
        <v>2.5</v>
      </c>
      <c r="F250" s="21" t="n">
        <f aca="false">E250*16.8</f>
        <v>42</v>
      </c>
      <c r="G250" s="21" t="n">
        <f aca="false">F250*0.15</f>
        <v>6.3</v>
      </c>
      <c r="H250" s="20" t="s">
        <v>789</v>
      </c>
      <c r="I250" s="22" t="s">
        <v>27</v>
      </c>
      <c r="J250" s="23" t="s">
        <v>369</v>
      </c>
      <c r="K250" s="23"/>
    </row>
    <row r="251" s="4" customFormat="true" ht="12" hidden="false" customHeight="false" outlineLevel="0" collapsed="false">
      <c r="A251" s="22" t="n">
        <f aca="false">ROW()-7</f>
        <v>244</v>
      </c>
      <c r="B251" s="19" t="s">
        <v>790</v>
      </c>
      <c r="C251" s="20" t="s">
        <v>54</v>
      </c>
      <c r="D251" s="20" t="s">
        <v>791</v>
      </c>
      <c r="E251" s="19" t="n">
        <v>2.86</v>
      </c>
      <c r="F251" s="21" t="n">
        <f aca="false">E251*16.8</f>
        <v>48.048</v>
      </c>
      <c r="G251" s="21" t="n">
        <f aca="false">F251*0.15</f>
        <v>7.2072</v>
      </c>
      <c r="H251" s="20" t="s">
        <v>792</v>
      </c>
      <c r="I251" s="22" t="s">
        <v>27</v>
      </c>
      <c r="J251" s="23" t="s">
        <v>369</v>
      </c>
      <c r="K251" s="23"/>
    </row>
    <row r="252" s="4" customFormat="true" ht="12" hidden="false" customHeight="false" outlineLevel="0" collapsed="false">
      <c r="A252" s="22" t="n">
        <f aca="false">ROW()-7</f>
        <v>245</v>
      </c>
      <c r="B252" s="19" t="s">
        <v>793</v>
      </c>
      <c r="C252" s="20" t="s">
        <v>54</v>
      </c>
      <c r="D252" s="20" t="s">
        <v>794</v>
      </c>
      <c r="E252" s="19" t="n">
        <v>4.3</v>
      </c>
      <c r="F252" s="21" t="n">
        <f aca="false">E252*16.8</f>
        <v>72.24</v>
      </c>
      <c r="G252" s="21" t="n">
        <f aca="false">F252*0.15</f>
        <v>10.836</v>
      </c>
      <c r="H252" s="20" t="s">
        <v>795</v>
      </c>
      <c r="I252" s="22" t="s">
        <v>27</v>
      </c>
      <c r="J252" s="23" t="s">
        <v>369</v>
      </c>
      <c r="K252" s="23"/>
    </row>
    <row r="253" s="4" customFormat="true" ht="12" hidden="false" customHeight="false" outlineLevel="0" collapsed="false">
      <c r="A253" s="22" t="n">
        <f aca="false">ROW()-7</f>
        <v>246</v>
      </c>
      <c r="B253" s="19" t="s">
        <v>796</v>
      </c>
      <c r="C253" s="20" t="s">
        <v>188</v>
      </c>
      <c r="D253" s="20" t="s">
        <v>797</v>
      </c>
      <c r="E253" s="19" t="n">
        <v>2.98</v>
      </c>
      <c r="F253" s="21" t="n">
        <f aca="false">E253*16.8</f>
        <v>50.064</v>
      </c>
      <c r="G253" s="21" t="n">
        <f aca="false">F253*0.15</f>
        <v>7.5096</v>
      </c>
      <c r="H253" s="20" t="s">
        <v>798</v>
      </c>
      <c r="I253" s="22" t="s">
        <v>27</v>
      </c>
      <c r="J253" s="23" t="s">
        <v>369</v>
      </c>
      <c r="K253" s="23"/>
    </row>
    <row r="254" s="4" customFormat="true" ht="12" hidden="false" customHeight="false" outlineLevel="0" collapsed="false">
      <c r="A254" s="22" t="n">
        <f aca="false">ROW()-7</f>
        <v>247</v>
      </c>
      <c r="B254" s="19" t="s">
        <v>799</v>
      </c>
      <c r="C254" s="20" t="s">
        <v>42</v>
      </c>
      <c r="D254" s="20" t="s">
        <v>800</v>
      </c>
      <c r="E254" s="19" t="n">
        <v>2.4</v>
      </c>
      <c r="F254" s="21" t="n">
        <f aca="false">E254*16.8</f>
        <v>40.32</v>
      </c>
      <c r="G254" s="21" t="n">
        <f aca="false">F254*0.15</f>
        <v>6.048</v>
      </c>
      <c r="H254" s="20" t="s">
        <v>801</v>
      </c>
      <c r="I254" s="22" t="s">
        <v>27</v>
      </c>
      <c r="J254" s="23" t="s">
        <v>369</v>
      </c>
      <c r="K254" s="23"/>
    </row>
    <row r="255" s="4" customFormat="true" ht="12" hidden="false" customHeight="false" outlineLevel="0" collapsed="false">
      <c r="A255" s="22" t="n">
        <f aca="false">ROW()-7</f>
        <v>248</v>
      </c>
      <c r="B255" s="19" t="s">
        <v>802</v>
      </c>
      <c r="C255" s="20" t="s">
        <v>170</v>
      </c>
      <c r="D255" s="20" t="s">
        <v>803</v>
      </c>
      <c r="E255" s="19" t="n">
        <v>4</v>
      </c>
      <c r="F255" s="21" t="n">
        <f aca="false">E255*16.8</f>
        <v>67.2</v>
      </c>
      <c r="G255" s="21" t="n">
        <f aca="false">F255*0.15</f>
        <v>10.08</v>
      </c>
      <c r="H255" s="20" t="s">
        <v>804</v>
      </c>
      <c r="I255" s="22" t="s">
        <v>27</v>
      </c>
      <c r="J255" s="23" t="s">
        <v>369</v>
      </c>
      <c r="K255" s="23"/>
    </row>
    <row r="256" s="4" customFormat="true" ht="12" hidden="false" customHeight="false" outlineLevel="0" collapsed="false">
      <c r="A256" s="22" t="n">
        <f aca="false">ROW()-7</f>
        <v>249</v>
      </c>
      <c r="B256" s="19" t="s">
        <v>805</v>
      </c>
      <c r="C256" s="20" t="s">
        <v>170</v>
      </c>
      <c r="D256" s="20" t="s">
        <v>806</v>
      </c>
      <c r="E256" s="19" t="n">
        <v>4.2</v>
      </c>
      <c r="F256" s="21" t="n">
        <f aca="false">E256*16.8</f>
        <v>70.56</v>
      </c>
      <c r="G256" s="21" t="n">
        <f aca="false">F256*0.15</f>
        <v>10.584</v>
      </c>
      <c r="H256" s="20" t="s">
        <v>807</v>
      </c>
      <c r="I256" s="22" t="s">
        <v>27</v>
      </c>
      <c r="J256" s="23" t="s">
        <v>369</v>
      </c>
      <c r="K256" s="23"/>
    </row>
    <row r="257" s="4" customFormat="true" ht="12" hidden="false" customHeight="false" outlineLevel="0" collapsed="false">
      <c r="A257" s="22" t="n">
        <f aca="false">ROW()-7</f>
        <v>250</v>
      </c>
      <c r="B257" s="19" t="s">
        <v>808</v>
      </c>
      <c r="C257" s="20" t="s">
        <v>24</v>
      </c>
      <c r="D257" s="20" t="s">
        <v>809</v>
      </c>
      <c r="E257" s="19" t="n">
        <v>4.54</v>
      </c>
      <c r="F257" s="21" t="n">
        <f aca="false">E257*16.8</f>
        <v>76.272</v>
      </c>
      <c r="G257" s="21" t="n">
        <f aca="false">F257*0.15</f>
        <v>11.4408</v>
      </c>
      <c r="H257" s="20" t="s">
        <v>365</v>
      </c>
      <c r="I257" s="22" t="s">
        <v>27</v>
      </c>
      <c r="J257" s="23" t="s">
        <v>369</v>
      </c>
      <c r="K257" s="23"/>
    </row>
    <row r="258" s="4" customFormat="true" ht="12" hidden="false" customHeight="false" outlineLevel="0" collapsed="false">
      <c r="A258" s="22" t="n">
        <f aca="false">ROW()-7</f>
        <v>251</v>
      </c>
      <c r="B258" s="19" t="s">
        <v>810</v>
      </c>
      <c r="C258" s="20" t="s">
        <v>170</v>
      </c>
      <c r="D258" s="20" t="s">
        <v>811</v>
      </c>
      <c r="E258" s="19" t="n">
        <v>3.1</v>
      </c>
      <c r="F258" s="21" t="n">
        <f aca="false">E258*16.8</f>
        <v>52.08</v>
      </c>
      <c r="G258" s="21" t="n">
        <f aca="false">F258*0.15</f>
        <v>7.812</v>
      </c>
      <c r="H258" s="20" t="s">
        <v>812</v>
      </c>
      <c r="I258" s="22" t="s">
        <v>27</v>
      </c>
      <c r="J258" s="23" t="s">
        <v>369</v>
      </c>
      <c r="K258" s="23"/>
    </row>
    <row r="259" s="4" customFormat="true" ht="12" hidden="false" customHeight="false" outlineLevel="0" collapsed="false">
      <c r="A259" s="22" t="n">
        <f aca="false">ROW()-7</f>
        <v>252</v>
      </c>
      <c r="B259" s="19" t="s">
        <v>813</v>
      </c>
      <c r="C259" s="20" t="s">
        <v>166</v>
      </c>
      <c r="D259" s="20" t="s">
        <v>814</v>
      </c>
      <c r="E259" s="19" t="n">
        <v>3.2</v>
      </c>
      <c r="F259" s="21" t="n">
        <f aca="false">E259*16.8</f>
        <v>53.76</v>
      </c>
      <c r="G259" s="21" t="n">
        <f aca="false">F259*0.15</f>
        <v>8.064</v>
      </c>
      <c r="H259" s="20" t="s">
        <v>815</v>
      </c>
      <c r="I259" s="22" t="s">
        <v>27</v>
      </c>
      <c r="J259" s="23" t="s">
        <v>369</v>
      </c>
      <c r="K259" s="23"/>
    </row>
    <row r="260" s="4" customFormat="true" ht="12" hidden="false" customHeight="false" outlineLevel="0" collapsed="false">
      <c r="A260" s="22" t="n">
        <f aca="false">ROW()-7</f>
        <v>253</v>
      </c>
      <c r="B260" s="19" t="s">
        <v>816</v>
      </c>
      <c r="C260" s="20" t="s">
        <v>150</v>
      </c>
      <c r="D260" s="20" t="s">
        <v>817</v>
      </c>
      <c r="E260" s="19" t="n">
        <v>3.8</v>
      </c>
      <c r="F260" s="21" t="n">
        <f aca="false">E260*16.8</f>
        <v>63.84</v>
      </c>
      <c r="G260" s="21" t="n">
        <f aca="false">F260*0.15</f>
        <v>9.576</v>
      </c>
      <c r="H260" s="20" t="s">
        <v>818</v>
      </c>
      <c r="I260" s="22" t="s">
        <v>27</v>
      </c>
      <c r="J260" s="23" t="s">
        <v>369</v>
      </c>
      <c r="K260" s="23"/>
    </row>
    <row r="261" s="4" customFormat="true" ht="12" hidden="false" customHeight="false" outlineLevel="0" collapsed="false">
      <c r="A261" s="22" t="n">
        <f aca="false">ROW()-7</f>
        <v>254</v>
      </c>
      <c r="B261" s="19" t="s">
        <v>819</v>
      </c>
      <c r="C261" s="20" t="s">
        <v>188</v>
      </c>
      <c r="D261" s="20" t="s">
        <v>820</v>
      </c>
      <c r="E261" s="19" t="n">
        <v>2.9</v>
      </c>
      <c r="F261" s="21" t="n">
        <f aca="false">E261*16.8</f>
        <v>48.72</v>
      </c>
      <c r="G261" s="21" t="n">
        <f aca="false">F261*0.15</f>
        <v>7.308</v>
      </c>
      <c r="H261" s="20" t="s">
        <v>821</v>
      </c>
      <c r="I261" s="22" t="s">
        <v>27</v>
      </c>
      <c r="J261" s="23" t="s">
        <v>369</v>
      </c>
      <c r="K261" s="23"/>
    </row>
    <row r="262" s="4" customFormat="true" ht="12" hidden="false" customHeight="false" outlineLevel="0" collapsed="false">
      <c r="A262" s="22" t="n">
        <f aca="false">ROW()-7</f>
        <v>255</v>
      </c>
      <c r="B262" s="19" t="s">
        <v>822</v>
      </c>
      <c r="C262" s="20" t="s">
        <v>58</v>
      </c>
      <c r="D262" s="20" t="s">
        <v>823</v>
      </c>
      <c r="E262" s="19" t="n">
        <v>2.85</v>
      </c>
      <c r="F262" s="21" t="n">
        <f aca="false">E262*16.8</f>
        <v>47.88</v>
      </c>
      <c r="G262" s="21" t="n">
        <f aca="false">F262*0.15</f>
        <v>7.182</v>
      </c>
      <c r="H262" s="20" t="s">
        <v>824</v>
      </c>
      <c r="I262" s="22" t="s">
        <v>27</v>
      </c>
      <c r="J262" s="23" t="s">
        <v>369</v>
      </c>
      <c r="K262" s="23"/>
    </row>
    <row r="263" s="4" customFormat="true" ht="12" hidden="false" customHeight="false" outlineLevel="0" collapsed="false">
      <c r="A263" s="22" t="n">
        <f aca="false">ROW()-7</f>
        <v>256</v>
      </c>
      <c r="B263" s="19" t="s">
        <v>825</v>
      </c>
      <c r="C263" s="20" t="s">
        <v>826</v>
      </c>
      <c r="D263" s="20" t="s">
        <v>827</v>
      </c>
      <c r="E263" s="19" t="n">
        <v>3.5</v>
      </c>
      <c r="F263" s="21" t="n">
        <f aca="false">E263*16.8</f>
        <v>58.8</v>
      </c>
      <c r="G263" s="21" t="n">
        <f aca="false">F263*0.15</f>
        <v>8.82</v>
      </c>
      <c r="H263" s="20" t="s">
        <v>828</v>
      </c>
      <c r="I263" s="22" t="s">
        <v>27</v>
      </c>
      <c r="J263" s="23" t="s">
        <v>369</v>
      </c>
      <c r="K263" s="23"/>
    </row>
    <row r="264" s="4" customFormat="true" ht="12" hidden="false" customHeight="false" outlineLevel="0" collapsed="false">
      <c r="A264" s="22" t="n">
        <f aca="false">ROW()-7</f>
        <v>257</v>
      </c>
      <c r="B264" s="19" t="s">
        <v>829</v>
      </c>
      <c r="C264" s="20" t="s">
        <v>86</v>
      </c>
      <c r="D264" s="20" t="s">
        <v>830</v>
      </c>
      <c r="E264" s="19" t="n">
        <v>3.4</v>
      </c>
      <c r="F264" s="21" t="n">
        <f aca="false">E264*16.8</f>
        <v>57.12</v>
      </c>
      <c r="G264" s="21" t="n">
        <f aca="false">F264*0.15</f>
        <v>8.568</v>
      </c>
      <c r="H264" s="20" t="s">
        <v>831</v>
      </c>
      <c r="I264" s="22" t="s">
        <v>27</v>
      </c>
      <c r="J264" s="23" t="s">
        <v>369</v>
      </c>
      <c r="K264" s="23"/>
    </row>
    <row r="265" s="4" customFormat="true" ht="12" hidden="false" customHeight="false" outlineLevel="0" collapsed="false">
      <c r="A265" s="22" t="n">
        <f aca="false">ROW()-7</f>
        <v>258</v>
      </c>
      <c r="B265" s="19" t="s">
        <v>832</v>
      </c>
      <c r="C265" s="20" t="s">
        <v>150</v>
      </c>
      <c r="D265" s="20" t="s">
        <v>833</v>
      </c>
      <c r="E265" s="19" t="n">
        <v>2.7</v>
      </c>
      <c r="F265" s="21" t="n">
        <f aca="false">E265*16.8</f>
        <v>45.36</v>
      </c>
      <c r="G265" s="21" t="n">
        <f aca="false">F265*0.15</f>
        <v>6.804</v>
      </c>
      <c r="H265" s="20" t="s">
        <v>834</v>
      </c>
      <c r="I265" s="22" t="s">
        <v>27</v>
      </c>
      <c r="J265" s="23" t="s">
        <v>369</v>
      </c>
      <c r="K265" s="23"/>
    </row>
    <row r="266" s="4" customFormat="true" ht="12" hidden="false" customHeight="false" outlineLevel="0" collapsed="false">
      <c r="A266" s="22" t="n">
        <f aca="false">ROW()-7</f>
        <v>259</v>
      </c>
      <c r="B266" s="19" t="s">
        <v>835</v>
      </c>
      <c r="C266" s="20" t="s">
        <v>42</v>
      </c>
      <c r="D266" s="20" t="s">
        <v>836</v>
      </c>
      <c r="E266" s="19" t="n">
        <v>3.3</v>
      </c>
      <c r="F266" s="21" t="n">
        <f aca="false">E266*16.8</f>
        <v>55.44</v>
      </c>
      <c r="G266" s="21" t="n">
        <f aca="false">F266*0.15</f>
        <v>8.316</v>
      </c>
      <c r="H266" s="20" t="s">
        <v>837</v>
      </c>
      <c r="I266" s="22" t="s">
        <v>27</v>
      </c>
      <c r="J266" s="23" t="s">
        <v>369</v>
      </c>
      <c r="K266" s="23"/>
    </row>
    <row r="267" s="4" customFormat="true" ht="12" hidden="false" customHeight="false" outlineLevel="0" collapsed="false">
      <c r="A267" s="22" t="n">
        <f aca="false">ROW()-7</f>
        <v>260</v>
      </c>
      <c r="B267" s="19" t="s">
        <v>838</v>
      </c>
      <c r="C267" s="20" t="s">
        <v>42</v>
      </c>
      <c r="D267" s="20" t="s">
        <v>839</v>
      </c>
      <c r="E267" s="19" t="n">
        <v>2.5</v>
      </c>
      <c r="F267" s="21" t="n">
        <f aca="false">E267*16.8</f>
        <v>42</v>
      </c>
      <c r="G267" s="21" t="n">
        <f aca="false">F267*0.15</f>
        <v>6.3</v>
      </c>
      <c r="H267" s="20" t="s">
        <v>840</v>
      </c>
      <c r="I267" s="22" t="s">
        <v>27</v>
      </c>
      <c r="J267" s="23" t="s">
        <v>369</v>
      </c>
      <c r="K267" s="23"/>
    </row>
    <row r="268" s="4" customFormat="true" ht="12" hidden="false" customHeight="false" outlineLevel="0" collapsed="false">
      <c r="A268" s="22" t="n">
        <f aca="false">ROW()-7</f>
        <v>261</v>
      </c>
      <c r="B268" s="19" t="s">
        <v>841</v>
      </c>
      <c r="C268" s="20" t="s">
        <v>150</v>
      </c>
      <c r="D268" s="20" t="s">
        <v>842</v>
      </c>
      <c r="E268" s="19" t="n">
        <v>3</v>
      </c>
      <c r="F268" s="21" t="n">
        <f aca="false">E268*16.8</f>
        <v>50.4</v>
      </c>
      <c r="G268" s="21" t="n">
        <f aca="false">F268*0.15</f>
        <v>7.56</v>
      </c>
      <c r="H268" s="20" t="s">
        <v>843</v>
      </c>
      <c r="I268" s="22" t="s">
        <v>27</v>
      </c>
      <c r="J268" s="23" t="s">
        <v>369</v>
      </c>
      <c r="K268" s="23"/>
    </row>
    <row r="269" s="4" customFormat="true" ht="12" hidden="false" customHeight="false" outlineLevel="0" collapsed="false">
      <c r="A269" s="22" t="n">
        <f aca="false">ROW()-7</f>
        <v>262</v>
      </c>
      <c r="B269" s="19" t="s">
        <v>844</v>
      </c>
      <c r="C269" s="20" t="s">
        <v>192</v>
      </c>
      <c r="D269" s="20" t="s">
        <v>845</v>
      </c>
      <c r="E269" s="19" t="n">
        <v>2.5</v>
      </c>
      <c r="F269" s="21" t="n">
        <f aca="false">E269*16.8</f>
        <v>42</v>
      </c>
      <c r="G269" s="21" t="n">
        <f aca="false">F269*0.15</f>
        <v>6.3</v>
      </c>
      <c r="H269" s="20" t="s">
        <v>846</v>
      </c>
      <c r="I269" s="22" t="s">
        <v>27</v>
      </c>
      <c r="J269" s="23" t="s">
        <v>369</v>
      </c>
      <c r="K269" s="23"/>
    </row>
    <row r="270" s="4" customFormat="true" ht="12" hidden="false" customHeight="false" outlineLevel="0" collapsed="false">
      <c r="A270" s="22" t="n">
        <f aca="false">ROW()-7</f>
        <v>263</v>
      </c>
      <c r="B270" s="19" t="s">
        <v>847</v>
      </c>
      <c r="C270" s="20" t="s">
        <v>150</v>
      </c>
      <c r="D270" s="20" t="s">
        <v>848</v>
      </c>
      <c r="E270" s="19" t="n">
        <v>3.8</v>
      </c>
      <c r="F270" s="21" t="n">
        <f aca="false">E270*16.8</f>
        <v>63.84</v>
      </c>
      <c r="G270" s="21" t="n">
        <f aca="false">F270*0.15</f>
        <v>9.576</v>
      </c>
      <c r="H270" s="20" t="s">
        <v>849</v>
      </c>
      <c r="I270" s="22" t="s">
        <v>27</v>
      </c>
      <c r="J270" s="23" t="s">
        <v>369</v>
      </c>
      <c r="K270" s="23"/>
    </row>
    <row r="271" s="4" customFormat="true" ht="12" hidden="false" customHeight="false" outlineLevel="0" collapsed="false">
      <c r="A271" s="22" t="n">
        <f aca="false">ROW()-7</f>
        <v>264</v>
      </c>
      <c r="B271" s="19" t="s">
        <v>850</v>
      </c>
      <c r="C271" s="20" t="s">
        <v>38</v>
      </c>
      <c r="D271" s="20" t="s">
        <v>851</v>
      </c>
      <c r="E271" s="19" t="n">
        <v>2.3</v>
      </c>
      <c r="F271" s="21" t="n">
        <f aca="false">E271*16.8</f>
        <v>38.64</v>
      </c>
      <c r="G271" s="21" t="n">
        <f aca="false">F271*0.15</f>
        <v>5.796</v>
      </c>
      <c r="H271" s="20" t="s">
        <v>852</v>
      </c>
      <c r="I271" s="22" t="s">
        <v>27</v>
      </c>
      <c r="J271" s="23" t="s">
        <v>369</v>
      </c>
      <c r="K271" s="23"/>
    </row>
    <row r="272" s="4" customFormat="true" ht="12" hidden="false" customHeight="false" outlineLevel="0" collapsed="false">
      <c r="A272" s="22" t="n">
        <f aca="false">ROW()-7</f>
        <v>265</v>
      </c>
      <c r="B272" s="19" t="s">
        <v>853</v>
      </c>
      <c r="C272" s="20" t="s">
        <v>243</v>
      </c>
      <c r="D272" s="20" t="s">
        <v>854</v>
      </c>
      <c r="E272" s="19" t="n">
        <v>3.5</v>
      </c>
      <c r="F272" s="21" t="n">
        <f aca="false">E272*16.8</f>
        <v>58.8</v>
      </c>
      <c r="G272" s="21" t="n">
        <f aca="false">F272*0.15</f>
        <v>8.82</v>
      </c>
      <c r="H272" s="20" t="s">
        <v>855</v>
      </c>
      <c r="I272" s="22" t="s">
        <v>27</v>
      </c>
      <c r="J272" s="23" t="s">
        <v>369</v>
      </c>
      <c r="K272" s="23"/>
    </row>
    <row r="273" s="4" customFormat="true" ht="12" hidden="false" customHeight="false" outlineLevel="0" collapsed="false">
      <c r="A273" s="22" t="n">
        <f aca="false">ROW()-7</f>
        <v>266</v>
      </c>
      <c r="B273" s="19" t="s">
        <v>856</v>
      </c>
      <c r="C273" s="20" t="s">
        <v>62</v>
      </c>
      <c r="D273" s="20" t="s">
        <v>857</v>
      </c>
      <c r="E273" s="19" t="n">
        <v>3.1</v>
      </c>
      <c r="F273" s="21" t="n">
        <f aca="false">E273*16.8</f>
        <v>52.08</v>
      </c>
      <c r="G273" s="21" t="n">
        <f aca="false">F273*0.15</f>
        <v>7.812</v>
      </c>
      <c r="H273" s="20" t="s">
        <v>858</v>
      </c>
      <c r="I273" s="22" t="s">
        <v>27</v>
      </c>
      <c r="J273" s="23" t="s">
        <v>369</v>
      </c>
      <c r="K273" s="23"/>
    </row>
    <row r="274" s="4" customFormat="true" ht="12" hidden="false" customHeight="false" outlineLevel="0" collapsed="false">
      <c r="A274" s="22" t="n">
        <f aca="false">ROW()-7</f>
        <v>267</v>
      </c>
      <c r="B274" s="19" t="s">
        <v>859</v>
      </c>
      <c r="C274" s="20" t="s">
        <v>860</v>
      </c>
      <c r="D274" s="20" t="s">
        <v>861</v>
      </c>
      <c r="E274" s="19" t="n">
        <v>3.4</v>
      </c>
      <c r="F274" s="21" t="n">
        <f aca="false">E274*16.8</f>
        <v>57.12</v>
      </c>
      <c r="G274" s="21" t="n">
        <f aca="false">F274*0.15</f>
        <v>8.568</v>
      </c>
      <c r="H274" s="20" t="s">
        <v>862</v>
      </c>
      <c r="I274" s="22" t="s">
        <v>27</v>
      </c>
      <c r="J274" s="23" t="s">
        <v>369</v>
      </c>
      <c r="K274" s="23"/>
    </row>
    <row r="275" s="4" customFormat="true" ht="12" hidden="false" customHeight="false" outlineLevel="0" collapsed="false">
      <c r="A275" s="22" t="n">
        <f aca="false">ROW()-7</f>
        <v>268</v>
      </c>
      <c r="B275" s="19" t="s">
        <v>863</v>
      </c>
      <c r="C275" s="20" t="s">
        <v>166</v>
      </c>
      <c r="D275" s="20" t="s">
        <v>864</v>
      </c>
      <c r="E275" s="19" t="n">
        <v>3.7</v>
      </c>
      <c r="F275" s="21" t="n">
        <f aca="false">E275*16.8</f>
        <v>62.16</v>
      </c>
      <c r="G275" s="21" t="n">
        <f aca="false">F275*0.15</f>
        <v>9.324</v>
      </c>
      <c r="H275" s="20" t="s">
        <v>865</v>
      </c>
      <c r="I275" s="22" t="s">
        <v>27</v>
      </c>
      <c r="J275" s="23" t="s">
        <v>369</v>
      </c>
      <c r="K275" s="23"/>
    </row>
    <row r="276" s="4" customFormat="true" ht="12" hidden="false" customHeight="false" outlineLevel="0" collapsed="false">
      <c r="A276" s="22" t="n">
        <f aca="false">ROW()-7</f>
        <v>269</v>
      </c>
      <c r="B276" s="19" t="s">
        <v>866</v>
      </c>
      <c r="C276" s="20" t="s">
        <v>170</v>
      </c>
      <c r="D276" s="20" t="s">
        <v>867</v>
      </c>
      <c r="E276" s="19" t="n">
        <v>3.8</v>
      </c>
      <c r="F276" s="21" t="n">
        <f aca="false">E276*16.8</f>
        <v>63.84</v>
      </c>
      <c r="G276" s="21" t="n">
        <f aca="false">F276*0.15</f>
        <v>9.576</v>
      </c>
      <c r="H276" s="20" t="s">
        <v>868</v>
      </c>
      <c r="I276" s="22" t="s">
        <v>27</v>
      </c>
      <c r="J276" s="23" t="s">
        <v>369</v>
      </c>
      <c r="K276" s="23"/>
    </row>
    <row r="277" s="4" customFormat="true" ht="12" hidden="false" customHeight="false" outlineLevel="0" collapsed="false">
      <c r="A277" s="22" t="n">
        <f aca="false">ROW()-7</f>
        <v>270</v>
      </c>
      <c r="B277" s="19" t="s">
        <v>869</v>
      </c>
      <c r="C277" s="20" t="s">
        <v>436</v>
      </c>
      <c r="D277" s="20" t="s">
        <v>870</v>
      </c>
      <c r="E277" s="19" t="n">
        <v>2.6</v>
      </c>
      <c r="F277" s="21" t="n">
        <f aca="false">E277*16.8</f>
        <v>43.68</v>
      </c>
      <c r="G277" s="21" t="n">
        <f aca="false">F277*0.15</f>
        <v>6.552</v>
      </c>
      <c r="H277" s="20" t="s">
        <v>871</v>
      </c>
      <c r="I277" s="22" t="s">
        <v>27</v>
      </c>
      <c r="J277" s="23" t="s">
        <v>369</v>
      </c>
      <c r="K277" s="23"/>
    </row>
    <row r="278" s="4" customFormat="true" ht="12" hidden="false" customHeight="false" outlineLevel="0" collapsed="false">
      <c r="A278" s="22" t="n">
        <f aca="false">ROW()-7</f>
        <v>271</v>
      </c>
      <c r="B278" s="19" t="s">
        <v>872</v>
      </c>
      <c r="C278" s="20" t="s">
        <v>24</v>
      </c>
      <c r="D278" s="20" t="s">
        <v>873</v>
      </c>
      <c r="E278" s="19" t="n">
        <v>3.5</v>
      </c>
      <c r="F278" s="21" t="n">
        <f aca="false">E278*16.8</f>
        <v>58.8</v>
      </c>
      <c r="G278" s="21" t="n">
        <f aca="false">F278*0.15</f>
        <v>8.82</v>
      </c>
      <c r="H278" s="20" t="s">
        <v>874</v>
      </c>
      <c r="I278" s="22" t="s">
        <v>27</v>
      </c>
      <c r="J278" s="23" t="s">
        <v>369</v>
      </c>
      <c r="K278" s="23"/>
    </row>
    <row r="279" s="4" customFormat="true" ht="12" hidden="false" customHeight="false" outlineLevel="0" collapsed="false">
      <c r="A279" s="22" t="n">
        <f aca="false">ROW()-7</f>
        <v>272</v>
      </c>
      <c r="B279" s="19" t="s">
        <v>875</v>
      </c>
      <c r="C279" s="20" t="s">
        <v>466</v>
      </c>
      <c r="D279" s="20" t="s">
        <v>876</v>
      </c>
      <c r="E279" s="19" t="n">
        <v>2.8</v>
      </c>
      <c r="F279" s="21" t="n">
        <f aca="false">E279*16.8</f>
        <v>47.04</v>
      </c>
      <c r="G279" s="21" t="n">
        <f aca="false">F279*0.15</f>
        <v>7.056</v>
      </c>
      <c r="H279" s="20" t="s">
        <v>877</v>
      </c>
      <c r="I279" s="22" t="s">
        <v>27</v>
      </c>
      <c r="J279" s="23" t="s">
        <v>369</v>
      </c>
      <c r="K279" s="23"/>
    </row>
    <row r="280" s="4" customFormat="true" ht="12" hidden="false" customHeight="false" outlineLevel="0" collapsed="false">
      <c r="A280" s="22" t="n">
        <f aca="false">ROW()-7</f>
        <v>273</v>
      </c>
      <c r="B280" s="19" t="s">
        <v>878</v>
      </c>
      <c r="C280" s="20" t="s">
        <v>259</v>
      </c>
      <c r="D280" s="20" t="s">
        <v>879</v>
      </c>
      <c r="E280" s="19" t="n">
        <v>3.6</v>
      </c>
      <c r="F280" s="21" t="n">
        <f aca="false">E280*16.8</f>
        <v>60.48</v>
      </c>
      <c r="G280" s="21" t="n">
        <f aca="false">F280*0.15</f>
        <v>9.072</v>
      </c>
      <c r="H280" s="20" t="s">
        <v>880</v>
      </c>
      <c r="I280" s="22" t="s">
        <v>27</v>
      </c>
      <c r="J280" s="23" t="s">
        <v>369</v>
      </c>
      <c r="K280" s="23"/>
    </row>
    <row r="281" s="4" customFormat="true" ht="12" hidden="false" customHeight="false" outlineLevel="0" collapsed="false">
      <c r="A281" s="22" t="n">
        <f aca="false">ROW()-7</f>
        <v>274</v>
      </c>
      <c r="B281" s="19" t="s">
        <v>881</v>
      </c>
      <c r="C281" s="20" t="s">
        <v>166</v>
      </c>
      <c r="D281" s="20" t="s">
        <v>882</v>
      </c>
      <c r="E281" s="19" t="n">
        <v>0.67</v>
      </c>
      <c r="F281" s="21" t="n">
        <f aca="false">E281*16.8</f>
        <v>11.256</v>
      </c>
      <c r="G281" s="21" t="n">
        <f aca="false">F281*0.15</f>
        <v>1.6884</v>
      </c>
      <c r="H281" s="20" t="s">
        <v>883</v>
      </c>
      <c r="I281" s="22" t="s">
        <v>27</v>
      </c>
      <c r="J281" s="23" t="s">
        <v>369</v>
      </c>
      <c r="K281" s="23"/>
    </row>
    <row r="282" s="4" customFormat="true" ht="12" hidden="false" customHeight="false" outlineLevel="0" collapsed="false">
      <c r="A282" s="22" t="n">
        <f aca="false">ROW()-7</f>
        <v>275</v>
      </c>
      <c r="B282" s="19" t="s">
        <v>884</v>
      </c>
      <c r="C282" s="20" t="s">
        <v>38</v>
      </c>
      <c r="D282" s="20" t="s">
        <v>885</v>
      </c>
      <c r="E282" s="19" t="n">
        <v>3</v>
      </c>
      <c r="F282" s="21" t="n">
        <f aca="false">E282*16.8</f>
        <v>50.4</v>
      </c>
      <c r="G282" s="21" t="n">
        <f aca="false">F282*0.15</f>
        <v>7.56</v>
      </c>
      <c r="H282" s="20" t="s">
        <v>886</v>
      </c>
      <c r="I282" s="22" t="s">
        <v>27</v>
      </c>
      <c r="J282" s="23" t="s">
        <v>369</v>
      </c>
      <c r="K282" s="23"/>
    </row>
    <row r="283" s="4" customFormat="true" ht="12" hidden="false" customHeight="false" outlineLevel="0" collapsed="false">
      <c r="A283" s="22" t="n">
        <f aca="false">ROW()-7</f>
        <v>276</v>
      </c>
      <c r="B283" s="19" t="s">
        <v>887</v>
      </c>
      <c r="C283" s="20" t="s">
        <v>188</v>
      </c>
      <c r="D283" s="20" t="s">
        <v>888</v>
      </c>
      <c r="E283" s="19" t="n">
        <v>3</v>
      </c>
      <c r="F283" s="21" t="n">
        <f aca="false">E283*16.8</f>
        <v>50.4</v>
      </c>
      <c r="G283" s="21" t="n">
        <f aca="false">F283*0.15</f>
        <v>7.56</v>
      </c>
      <c r="H283" s="20" t="s">
        <v>889</v>
      </c>
      <c r="I283" s="22" t="s">
        <v>27</v>
      </c>
      <c r="J283" s="23" t="s">
        <v>369</v>
      </c>
      <c r="K283" s="23"/>
    </row>
    <row r="284" s="4" customFormat="true" ht="12" hidden="false" customHeight="false" outlineLevel="0" collapsed="false">
      <c r="A284" s="22" t="n">
        <f aca="false">ROW()-7</f>
        <v>277</v>
      </c>
      <c r="B284" s="19" t="s">
        <v>890</v>
      </c>
      <c r="C284" s="20" t="s">
        <v>146</v>
      </c>
      <c r="D284" s="20" t="s">
        <v>891</v>
      </c>
      <c r="E284" s="19" t="n">
        <v>1.7</v>
      </c>
      <c r="F284" s="21" t="n">
        <f aca="false">E284*16.8</f>
        <v>28.56</v>
      </c>
      <c r="G284" s="21" t="n">
        <f aca="false">F284*0.15</f>
        <v>4.284</v>
      </c>
      <c r="H284" s="20" t="s">
        <v>892</v>
      </c>
      <c r="I284" s="22" t="s">
        <v>27</v>
      </c>
      <c r="J284" s="23" t="s">
        <v>369</v>
      </c>
      <c r="K284" s="23"/>
    </row>
    <row r="285" s="4" customFormat="true" ht="12" hidden="false" customHeight="false" outlineLevel="0" collapsed="false">
      <c r="A285" s="22" t="n">
        <f aca="false">ROW()-7</f>
        <v>278</v>
      </c>
      <c r="B285" s="19" t="s">
        <v>893</v>
      </c>
      <c r="C285" s="20" t="s">
        <v>188</v>
      </c>
      <c r="D285" s="20" t="s">
        <v>894</v>
      </c>
      <c r="E285" s="19" t="n">
        <v>2.7</v>
      </c>
      <c r="F285" s="21" t="n">
        <f aca="false">E285*16.8</f>
        <v>45.36</v>
      </c>
      <c r="G285" s="21" t="n">
        <f aca="false">F285*0.15</f>
        <v>6.804</v>
      </c>
      <c r="H285" s="20" t="s">
        <v>895</v>
      </c>
      <c r="I285" s="22" t="s">
        <v>27</v>
      </c>
      <c r="J285" s="23" t="s">
        <v>369</v>
      </c>
      <c r="K285" s="23"/>
    </row>
    <row r="286" s="4" customFormat="true" ht="12" hidden="false" customHeight="false" outlineLevel="0" collapsed="false">
      <c r="A286" s="22" t="n">
        <f aca="false">ROW()-7</f>
        <v>279</v>
      </c>
      <c r="B286" s="19" t="s">
        <v>316</v>
      </c>
      <c r="C286" s="20" t="s">
        <v>192</v>
      </c>
      <c r="D286" s="20" t="s">
        <v>896</v>
      </c>
      <c r="E286" s="19" t="n">
        <v>3.9</v>
      </c>
      <c r="F286" s="21" t="n">
        <f aca="false">E286*16.8</f>
        <v>65.52</v>
      </c>
      <c r="G286" s="21" t="n">
        <f aca="false">F286*0.15</f>
        <v>9.828</v>
      </c>
      <c r="H286" s="20" t="s">
        <v>897</v>
      </c>
      <c r="I286" s="22" t="s">
        <v>27</v>
      </c>
      <c r="J286" s="23" t="s">
        <v>369</v>
      </c>
      <c r="K286" s="23"/>
    </row>
    <row r="287" s="4" customFormat="true" ht="12" hidden="false" customHeight="false" outlineLevel="0" collapsed="false">
      <c r="A287" s="22" t="n">
        <f aca="false">ROW()-7</f>
        <v>280</v>
      </c>
      <c r="B287" s="19" t="s">
        <v>898</v>
      </c>
      <c r="C287" s="20" t="s">
        <v>24</v>
      </c>
      <c r="D287" s="20" t="s">
        <v>899</v>
      </c>
      <c r="E287" s="19" t="n">
        <v>3.8</v>
      </c>
      <c r="F287" s="21" t="n">
        <f aca="false">E287*16.8</f>
        <v>63.84</v>
      </c>
      <c r="G287" s="21" t="n">
        <f aca="false">F287*0.15</f>
        <v>9.576</v>
      </c>
      <c r="H287" s="20" t="s">
        <v>900</v>
      </c>
      <c r="I287" s="22" t="s">
        <v>27</v>
      </c>
      <c r="J287" s="23" t="s">
        <v>369</v>
      </c>
      <c r="K287" s="23"/>
    </row>
    <row r="288" s="4" customFormat="true" ht="12" hidden="false" customHeight="false" outlineLevel="0" collapsed="false">
      <c r="A288" s="22" t="n">
        <f aca="false">ROW()-7</f>
        <v>281</v>
      </c>
      <c r="B288" s="19" t="s">
        <v>901</v>
      </c>
      <c r="C288" s="20" t="s">
        <v>93</v>
      </c>
      <c r="D288" s="20" t="s">
        <v>902</v>
      </c>
      <c r="E288" s="19" t="n">
        <v>2.4</v>
      </c>
      <c r="F288" s="21" t="n">
        <f aca="false">E288*16.8</f>
        <v>40.32</v>
      </c>
      <c r="G288" s="21" t="n">
        <f aca="false">F288*0.15</f>
        <v>6.048</v>
      </c>
      <c r="H288" s="20" t="s">
        <v>903</v>
      </c>
      <c r="I288" s="22" t="s">
        <v>27</v>
      </c>
      <c r="J288" s="23" t="s">
        <v>369</v>
      </c>
      <c r="K288" s="23"/>
    </row>
    <row r="289" s="4" customFormat="true" ht="12" hidden="false" customHeight="false" outlineLevel="0" collapsed="false">
      <c r="A289" s="22" t="n">
        <f aca="false">ROW()-7</f>
        <v>282</v>
      </c>
      <c r="B289" s="19" t="s">
        <v>904</v>
      </c>
      <c r="C289" s="20" t="s">
        <v>66</v>
      </c>
      <c r="D289" s="20" t="s">
        <v>905</v>
      </c>
      <c r="E289" s="19" t="n">
        <v>2.5</v>
      </c>
      <c r="F289" s="21" t="n">
        <f aca="false">E289*16.8</f>
        <v>42</v>
      </c>
      <c r="G289" s="21" t="n">
        <f aca="false">F289*0.15</f>
        <v>6.3</v>
      </c>
      <c r="H289" s="20" t="s">
        <v>906</v>
      </c>
      <c r="I289" s="22" t="s">
        <v>27</v>
      </c>
      <c r="J289" s="23" t="s">
        <v>369</v>
      </c>
      <c r="K289" s="23"/>
    </row>
    <row r="290" s="4" customFormat="true" ht="12" hidden="false" customHeight="false" outlineLevel="0" collapsed="false">
      <c r="A290" s="22" t="n">
        <f aca="false">ROW()-7</f>
        <v>283</v>
      </c>
      <c r="B290" s="19" t="s">
        <v>907</v>
      </c>
      <c r="C290" s="20" t="s">
        <v>54</v>
      </c>
      <c r="D290" s="20" t="s">
        <v>908</v>
      </c>
      <c r="E290" s="19" t="n">
        <v>3.86</v>
      </c>
      <c r="F290" s="21" t="n">
        <f aca="false">E290*16.8</f>
        <v>64.848</v>
      </c>
      <c r="G290" s="21" t="n">
        <f aca="false">F290*0.15</f>
        <v>9.7272</v>
      </c>
      <c r="H290" s="20" t="s">
        <v>909</v>
      </c>
      <c r="I290" s="22" t="s">
        <v>27</v>
      </c>
      <c r="J290" s="23" t="s">
        <v>369</v>
      </c>
      <c r="K290" s="23"/>
    </row>
    <row r="291" s="4" customFormat="true" ht="12" hidden="false" customHeight="false" outlineLevel="0" collapsed="false">
      <c r="A291" s="22" t="n">
        <f aca="false">ROW()-7</f>
        <v>284</v>
      </c>
      <c r="B291" s="19" t="s">
        <v>910</v>
      </c>
      <c r="C291" s="20" t="s">
        <v>166</v>
      </c>
      <c r="D291" s="20" t="s">
        <v>911</v>
      </c>
      <c r="E291" s="19" t="n">
        <v>1.9</v>
      </c>
      <c r="F291" s="21" t="n">
        <f aca="false">E291*16.8</f>
        <v>31.92</v>
      </c>
      <c r="G291" s="21" t="n">
        <f aca="false">F291*0.15</f>
        <v>4.788</v>
      </c>
      <c r="H291" s="20" t="s">
        <v>912</v>
      </c>
      <c r="I291" s="22" t="s">
        <v>27</v>
      </c>
      <c r="J291" s="23" t="s">
        <v>369</v>
      </c>
      <c r="K291" s="23"/>
    </row>
    <row r="292" s="4" customFormat="true" ht="12" hidden="false" customHeight="false" outlineLevel="0" collapsed="false">
      <c r="A292" s="22" t="n">
        <f aca="false">ROW()-7</f>
        <v>285</v>
      </c>
      <c r="B292" s="19" t="s">
        <v>913</v>
      </c>
      <c r="C292" s="20" t="s">
        <v>233</v>
      </c>
      <c r="D292" s="20" t="s">
        <v>914</v>
      </c>
      <c r="E292" s="19" t="n">
        <v>3.3</v>
      </c>
      <c r="F292" s="21" t="n">
        <f aca="false">E292*16.8</f>
        <v>55.44</v>
      </c>
      <c r="G292" s="21" t="n">
        <f aca="false">F292*0.15</f>
        <v>8.316</v>
      </c>
      <c r="H292" s="20" t="s">
        <v>915</v>
      </c>
      <c r="I292" s="22" t="s">
        <v>27</v>
      </c>
      <c r="J292" s="23" t="s">
        <v>369</v>
      </c>
      <c r="K292" s="23"/>
    </row>
    <row r="293" s="4" customFormat="true" ht="12" hidden="false" customHeight="false" outlineLevel="0" collapsed="false">
      <c r="A293" s="22" t="n">
        <f aca="false">ROW()-7</f>
        <v>286</v>
      </c>
      <c r="B293" s="19" t="s">
        <v>916</v>
      </c>
      <c r="C293" s="20" t="s">
        <v>192</v>
      </c>
      <c r="D293" s="20" t="s">
        <v>917</v>
      </c>
      <c r="E293" s="19" t="n">
        <v>2.9</v>
      </c>
      <c r="F293" s="21" t="n">
        <f aca="false">E293*16.8</f>
        <v>48.72</v>
      </c>
      <c r="G293" s="21" t="n">
        <f aca="false">F293*0.15</f>
        <v>7.308</v>
      </c>
      <c r="H293" s="20" t="s">
        <v>918</v>
      </c>
      <c r="I293" s="22" t="s">
        <v>27</v>
      </c>
      <c r="J293" s="23" t="s">
        <v>369</v>
      </c>
      <c r="K293" s="23"/>
    </row>
    <row r="294" s="4" customFormat="true" ht="12" hidden="false" customHeight="false" outlineLevel="0" collapsed="false">
      <c r="A294" s="22" t="n">
        <f aca="false">ROW()-7</f>
        <v>287</v>
      </c>
      <c r="B294" s="19" t="s">
        <v>919</v>
      </c>
      <c r="C294" s="20" t="s">
        <v>86</v>
      </c>
      <c r="D294" s="20" t="s">
        <v>920</v>
      </c>
      <c r="E294" s="19" t="n">
        <v>2.5</v>
      </c>
      <c r="F294" s="21" t="n">
        <f aca="false">E294*16.8</f>
        <v>42</v>
      </c>
      <c r="G294" s="21" t="n">
        <f aca="false">F294*0.15</f>
        <v>6.3</v>
      </c>
      <c r="H294" s="20" t="s">
        <v>921</v>
      </c>
      <c r="I294" s="22" t="s">
        <v>27</v>
      </c>
      <c r="J294" s="23" t="s">
        <v>369</v>
      </c>
      <c r="K294" s="23"/>
    </row>
    <row r="295" s="4" customFormat="true" ht="12" hidden="false" customHeight="false" outlineLevel="0" collapsed="false">
      <c r="A295" s="22" t="n">
        <f aca="false">ROW()-7</f>
        <v>288</v>
      </c>
      <c r="B295" s="19" t="s">
        <v>922</v>
      </c>
      <c r="C295" s="20" t="s">
        <v>50</v>
      </c>
      <c r="D295" s="20" t="s">
        <v>923</v>
      </c>
      <c r="E295" s="19" t="n">
        <v>3.5</v>
      </c>
      <c r="F295" s="21" t="n">
        <f aca="false">E295*16.8</f>
        <v>58.8</v>
      </c>
      <c r="G295" s="21" t="n">
        <f aca="false">F295*0.15</f>
        <v>8.82</v>
      </c>
      <c r="H295" s="20" t="s">
        <v>924</v>
      </c>
      <c r="I295" s="22" t="s">
        <v>27</v>
      </c>
      <c r="J295" s="23" t="s">
        <v>369</v>
      </c>
      <c r="K295" s="23"/>
    </row>
    <row r="296" s="4" customFormat="true" ht="12" hidden="false" customHeight="false" outlineLevel="0" collapsed="false">
      <c r="A296" s="22" t="n">
        <f aca="false">ROW()-7</f>
        <v>289</v>
      </c>
      <c r="B296" s="19" t="s">
        <v>925</v>
      </c>
      <c r="C296" s="20" t="s">
        <v>50</v>
      </c>
      <c r="D296" s="20" t="s">
        <v>926</v>
      </c>
      <c r="E296" s="19" t="n">
        <v>3.3</v>
      </c>
      <c r="F296" s="21" t="n">
        <f aca="false">E296*16.8</f>
        <v>55.44</v>
      </c>
      <c r="G296" s="21" t="n">
        <f aca="false">F296*0.15</f>
        <v>8.316</v>
      </c>
      <c r="H296" s="20" t="s">
        <v>927</v>
      </c>
      <c r="I296" s="22" t="s">
        <v>27</v>
      </c>
      <c r="J296" s="23" t="s">
        <v>369</v>
      </c>
      <c r="K296" s="23"/>
    </row>
    <row r="297" s="4" customFormat="true" ht="12" hidden="false" customHeight="false" outlineLevel="0" collapsed="false">
      <c r="A297" s="22" t="n">
        <f aca="false">ROW()-7</f>
        <v>290</v>
      </c>
      <c r="B297" s="19" t="s">
        <v>928</v>
      </c>
      <c r="C297" s="20" t="s">
        <v>50</v>
      </c>
      <c r="D297" s="20" t="s">
        <v>929</v>
      </c>
      <c r="E297" s="19" t="n">
        <v>1.1</v>
      </c>
      <c r="F297" s="21" t="n">
        <f aca="false">E297*16.8</f>
        <v>18.48</v>
      </c>
      <c r="G297" s="21" t="n">
        <f aca="false">F297*0.15</f>
        <v>2.772</v>
      </c>
      <c r="H297" s="20" t="s">
        <v>930</v>
      </c>
      <c r="I297" s="22" t="s">
        <v>27</v>
      </c>
      <c r="J297" s="23" t="s">
        <v>369</v>
      </c>
      <c r="K297" s="23"/>
    </row>
    <row r="298" s="4" customFormat="true" ht="12" hidden="false" customHeight="false" outlineLevel="0" collapsed="false">
      <c r="A298" s="22" t="n">
        <f aca="false">ROW()-7</f>
        <v>291</v>
      </c>
      <c r="B298" s="19" t="s">
        <v>184</v>
      </c>
      <c r="C298" s="20" t="s">
        <v>931</v>
      </c>
      <c r="D298" s="20" t="s">
        <v>932</v>
      </c>
      <c r="E298" s="19" t="n">
        <v>3.5</v>
      </c>
      <c r="F298" s="21" t="n">
        <f aca="false">E298*16.8</f>
        <v>58.8</v>
      </c>
      <c r="G298" s="21" t="n">
        <f aca="false">F298*0.15</f>
        <v>8.82</v>
      </c>
      <c r="H298" s="20" t="s">
        <v>933</v>
      </c>
      <c r="I298" s="22" t="s">
        <v>27</v>
      </c>
      <c r="J298" s="23" t="s">
        <v>369</v>
      </c>
      <c r="K298" s="23"/>
    </row>
    <row r="299" s="4" customFormat="true" ht="12" hidden="false" customHeight="false" outlineLevel="0" collapsed="false">
      <c r="A299" s="22" t="n">
        <f aca="false">ROW()-7</f>
        <v>292</v>
      </c>
      <c r="B299" s="19" t="s">
        <v>934</v>
      </c>
      <c r="C299" s="20" t="s">
        <v>24</v>
      </c>
      <c r="D299" s="20" t="s">
        <v>935</v>
      </c>
      <c r="E299" s="19" t="n">
        <v>3.6</v>
      </c>
      <c r="F299" s="21" t="n">
        <f aca="false">E299*16.8</f>
        <v>60.48</v>
      </c>
      <c r="G299" s="21" t="n">
        <f aca="false">F299*0.15</f>
        <v>9.072</v>
      </c>
      <c r="H299" s="20" t="s">
        <v>936</v>
      </c>
      <c r="I299" s="22" t="s">
        <v>27</v>
      </c>
      <c r="J299" s="23" t="s">
        <v>369</v>
      </c>
      <c r="K299" s="23"/>
    </row>
    <row r="300" s="4" customFormat="true" ht="12" hidden="false" customHeight="false" outlineLevel="0" collapsed="false">
      <c r="A300" s="22" t="n">
        <f aca="false">ROW()-7</f>
        <v>293</v>
      </c>
      <c r="B300" s="19" t="s">
        <v>937</v>
      </c>
      <c r="C300" s="20" t="s">
        <v>192</v>
      </c>
      <c r="D300" s="20" t="s">
        <v>938</v>
      </c>
      <c r="E300" s="19" t="n">
        <v>0.6</v>
      </c>
      <c r="F300" s="21" t="n">
        <f aca="false">E300*16.8</f>
        <v>10.08</v>
      </c>
      <c r="G300" s="21" t="n">
        <f aca="false">F300*0.15</f>
        <v>1.512</v>
      </c>
      <c r="H300" s="20" t="s">
        <v>939</v>
      </c>
      <c r="I300" s="22" t="s">
        <v>27</v>
      </c>
      <c r="J300" s="23" t="s">
        <v>369</v>
      </c>
      <c r="K300" s="23"/>
    </row>
    <row r="301" s="4" customFormat="true" ht="12" hidden="false" customHeight="false" outlineLevel="0" collapsed="false">
      <c r="A301" s="22" t="n">
        <f aca="false">ROW()-7</f>
        <v>294</v>
      </c>
      <c r="B301" s="19" t="s">
        <v>940</v>
      </c>
      <c r="C301" s="20" t="s">
        <v>46</v>
      </c>
      <c r="D301" s="20" t="s">
        <v>941</v>
      </c>
      <c r="E301" s="19" t="n">
        <v>3.7</v>
      </c>
      <c r="F301" s="21" t="n">
        <f aca="false">E301*16.8</f>
        <v>62.16</v>
      </c>
      <c r="G301" s="21" t="n">
        <f aca="false">F301*0.15</f>
        <v>9.324</v>
      </c>
      <c r="H301" s="20" t="s">
        <v>942</v>
      </c>
      <c r="I301" s="22" t="s">
        <v>27</v>
      </c>
      <c r="J301" s="23" t="s">
        <v>369</v>
      </c>
      <c r="K301" s="23"/>
    </row>
    <row r="302" s="4" customFormat="true" ht="12" hidden="false" customHeight="false" outlineLevel="0" collapsed="false">
      <c r="A302" s="22" t="n">
        <f aca="false">ROW()-7</f>
        <v>295</v>
      </c>
      <c r="B302" s="19" t="s">
        <v>943</v>
      </c>
      <c r="C302" s="20" t="s">
        <v>177</v>
      </c>
      <c r="D302" s="20" t="s">
        <v>944</v>
      </c>
      <c r="E302" s="19" t="n">
        <v>3.78</v>
      </c>
      <c r="F302" s="21" t="n">
        <f aca="false">E302*16.8</f>
        <v>63.504</v>
      </c>
      <c r="G302" s="21" t="n">
        <f aca="false">F302*0.15</f>
        <v>9.5256</v>
      </c>
      <c r="H302" s="20" t="s">
        <v>945</v>
      </c>
      <c r="I302" s="22" t="s">
        <v>27</v>
      </c>
      <c r="J302" s="23" t="s">
        <v>369</v>
      </c>
      <c r="K302" s="23"/>
    </row>
    <row r="303" s="4" customFormat="true" ht="12" hidden="false" customHeight="false" outlineLevel="0" collapsed="false">
      <c r="A303" s="22" t="n">
        <f aca="false">ROW()-7</f>
        <v>296</v>
      </c>
      <c r="B303" s="19" t="s">
        <v>946</v>
      </c>
      <c r="C303" s="20" t="s">
        <v>86</v>
      </c>
      <c r="D303" s="20" t="s">
        <v>947</v>
      </c>
      <c r="E303" s="19" t="n">
        <v>1.9</v>
      </c>
      <c r="F303" s="21" t="n">
        <f aca="false">E303*16.8</f>
        <v>31.92</v>
      </c>
      <c r="G303" s="21" t="n">
        <f aca="false">F303*0.15</f>
        <v>4.788</v>
      </c>
      <c r="H303" s="20" t="s">
        <v>948</v>
      </c>
      <c r="I303" s="22" t="s">
        <v>27</v>
      </c>
      <c r="J303" s="23" t="s">
        <v>369</v>
      </c>
      <c r="K303" s="23"/>
    </row>
    <row r="304" s="4" customFormat="true" ht="12" hidden="false" customHeight="false" outlineLevel="0" collapsed="false">
      <c r="A304" s="22" t="n">
        <f aca="false">ROW()-7</f>
        <v>297</v>
      </c>
      <c r="B304" s="19" t="s">
        <v>949</v>
      </c>
      <c r="C304" s="20" t="s">
        <v>166</v>
      </c>
      <c r="D304" s="20" t="s">
        <v>950</v>
      </c>
      <c r="E304" s="19" t="n">
        <v>3.8</v>
      </c>
      <c r="F304" s="21" t="n">
        <f aca="false">E304*16.8</f>
        <v>63.84</v>
      </c>
      <c r="G304" s="21" t="n">
        <f aca="false">F304*0.15</f>
        <v>9.576</v>
      </c>
      <c r="H304" s="20" t="s">
        <v>951</v>
      </c>
      <c r="I304" s="22" t="s">
        <v>27</v>
      </c>
      <c r="J304" s="23" t="s">
        <v>369</v>
      </c>
      <c r="K304" s="23"/>
    </row>
    <row r="305" s="4" customFormat="true" ht="12" hidden="false" customHeight="false" outlineLevel="0" collapsed="false">
      <c r="A305" s="22" t="n">
        <f aca="false">ROW()-7</f>
        <v>298</v>
      </c>
      <c r="B305" s="19" t="s">
        <v>952</v>
      </c>
      <c r="C305" s="20" t="s">
        <v>188</v>
      </c>
      <c r="D305" s="20" t="s">
        <v>953</v>
      </c>
      <c r="E305" s="19" t="n">
        <v>3.2</v>
      </c>
      <c r="F305" s="21" t="n">
        <f aca="false">E305*16.8</f>
        <v>53.76</v>
      </c>
      <c r="G305" s="21" t="n">
        <f aca="false">F305*0.15</f>
        <v>8.064</v>
      </c>
      <c r="H305" s="20" t="s">
        <v>954</v>
      </c>
      <c r="I305" s="22" t="s">
        <v>27</v>
      </c>
      <c r="J305" s="23" t="s">
        <v>369</v>
      </c>
      <c r="K305" s="23"/>
    </row>
    <row r="306" s="4" customFormat="true" ht="12" hidden="false" customHeight="false" outlineLevel="0" collapsed="false">
      <c r="A306" s="22" t="n">
        <f aca="false">ROW()-7</f>
        <v>299</v>
      </c>
      <c r="B306" s="19" t="s">
        <v>955</v>
      </c>
      <c r="C306" s="20" t="s">
        <v>30</v>
      </c>
      <c r="D306" s="20" t="s">
        <v>956</v>
      </c>
      <c r="E306" s="19" t="n">
        <v>3.7</v>
      </c>
      <c r="F306" s="21" t="n">
        <f aca="false">E306*16.8</f>
        <v>62.16</v>
      </c>
      <c r="G306" s="21" t="n">
        <f aca="false">F306*0.15</f>
        <v>9.324</v>
      </c>
      <c r="H306" s="20" t="s">
        <v>957</v>
      </c>
      <c r="I306" s="22" t="s">
        <v>27</v>
      </c>
      <c r="J306" s="23" t="s">
        <v>369</v>
      </c>
      <c r="K306" s="23"/>
    </row>
    <row r="307" s="4" customFormat="true" ht="12" hidden="false" customHeight="false" outlineLevel="0" collapsed="false">
      <c r="A307" s="22" t="n">
        <f aca="false">ROW()-7</f>
        <v>300</v>
      </c>
      <c r="B307" s="19" t="s">
        <v>958</v>
      </c>
      <c r="C307" s="20" t="s">
        <v>604</v>
      </c>
      <c r="D307" s="20" t="s">
        <v>959</v>
      </c>
      <c r="E307" s="19" t="n">
        <v>3.5</v>
      </c>
      <c r="F307" s="21" t="n">
        <f aca="false">E307*16.8</f>
        <v>58.8</v>
      </c>
      <c r="G307" s="21" t="n">
        <f aca="false">F307*0.15</f>
        <v>8.82</v>
      </c>
      <c r="H307" s="20" t="s">
        <v>960</v>
      </c>
      <c r="I307" s="22" t="s">
        <v>27</v>
      </c>
      <c r="J307" s="23" t="s">
        <v>369</v>
      </c>
      <c r="K307" s="23"/>
    </row>
    <row r="308" s="4" customFormat="true" ht="12" hidden="false" customHeight="false" outlineLevel="0" collapsed="false">
      <c r="A308" s="22" t="n">
        <f aca="false">ROW()-7</f>
        <v>301</v>
      </c>
      <c r="B308" s="19" t="s">
        <v>961</v>
      </c>
      <c r="C308" s="20" t="s">
        <v>24</v>
      </c>
      <c r="D308" s="20" t="s">
        <v>962</v>
      </c>
      <c r="E308" s="19" t="n">
        <v>3.48</v>
      </c>
      <c r="F308" s="21" t="n">
        <f aca="false">E308*16.8</f>
        <v>58.464</v>
      </c>
      <c r="G308" s="21" t="n">
        <f aca="false">F308*0.15</f>
        <v>8.7696</v>
      </c>
      <c r="H308" s="20" t="s">
        <v>963</v>
      </c>
      <c r="I308" s="22" t="s">
        <v>27</v>
      </c>
      <c r="J308" s="23" t="s">
        <v>369</v>
      </c>
      <c r="K308" s="23"/>
    </row>
    <row r="309" s="4" customFormat="true" ht="12" hidden="false" customHeight="false" outlineLevel="0" collapsed="false">
      <c r="A309" s="22" t="n">
        <f aca="false">ROW()-7</f>
        <v>302</v>
      </c>
      <c r="B309" s="19" t="s">
        <v>964</v>
      </c>
      <c r="C309" s="20" t="s">
        <v>38</v>
      </c>
      <c r="D309" s="20" t="s">
        <v>965</v>
      </c>
      <c r="E309" s="19" t="n">
        <v>2.08</v>
      </c>
      <c r="F309" s="21" t="n">
        <f aca="false">E309*16.8</f>
        <v>34.944</v>
      </c>
      <c r="G309" s="21" t="n">
        <f aca="false">F309*0.15</f>
        <v>5.2416</v>
      </c>
      <c r="H309" s="20" t="s">
        <v>966</v>
      </c>
      <c r="I309" s="22" t="s">
        <v>27</v>
      </c>
      <c r="J309" s="23" t="s">
        <v>369</v>
      </c>
      <c r="K309" s="23"/>
    </row>
    <row r="310" s="4" customFormat="true" ht="12" hidden="false" customHeight="false" outlineLevel="0" collapsed="false">
      <c r="A310" s="22" t="n">
        <f aca="false">ROW()-7</f>
        <v>303</v>
      </c>
      <c r="B310" s="19" t="s">
        <v>967</v>
      </c>
      <c r="C310" s="20" t="s">
        <v>38</v>
      </c>
      <c r="D310" s="20" t="s">
        <v>968</v>
      </c>
      <c r="E310" s="19" t="n">
        <v>3.1</v>
      </c>
      <c r="F310" s="21" t="n">
        <f aca="false">E310*16.8</f>
        <v>52.08</v>
      </c>
      <c r="G310" s="21" t="n">
        <f aca="false">F310*0.15</f>
        <v>7.812</v>
      </c>
      <c r="H310" s="20" t="s">
        <v>969</v>
      </c>
      <c r="I310" s="22" t="s">
        <v>27</v>
      </c>
      <c r="J310" s="23" t="s">
        <v>369</v>
      </c>
      <c r="K310" s="23"/>
    </row>
    <row r="311" s="4" customFormat="true" ht="12" hidden="false" customHeight="false" outlineLevel="0" collapsed="false">
      <c r="A311" s="22" t="n">
        <f aca="false">ROW()-7</f>
        <v>304</v>
      </c>
      <c r="B311" s="19" t="s">
        <v>970</v>
      </c>
      <c r="C311" s="20" t="s">
        <v>54</v>
      </c>
      <c r="D311" s="20" t="s">
        <v>971</v>
      </c>
      <c r="E311" s="19" t="n">
        <v>1</v>
      </c>
      <c r="F311" s="21" t="n">
        <f aca="false">E311*16.8</f>
        <v>16.8</v>
      </c>
      <c r="G311" s="21" t="n">
        <f aca="false">F311*0.15</f>
        <v>2.52</v>
      </c>
      <c r="H311" s="20" t="s">
        <v>972</v>
      </c>
      <c r="I311" s="22" t="s">
        <v>27</v>
      </c>
      <c r="J311" s="23" t="s">
        <v>369</v>
      </c>
      <c r="K311" s="23"/>
    </row>
    <row r="312" s="4" customFormat="true" ht="12" hidden="false" customHeight="false" outlineLevel="0" collapsed="false">
      <c r="A312" s="22" t="n">
        <f aca="false">ROW()-7</f>
        <v>305</v>
      </c>
      <c r="B312" s="19" t="s">
        <v>973</v>
      </c>
      <c r="C312" s="20" t="s">
        <v>54</v>
      </c>
      <c r="D312" s="20" t="s">
        <v>974</v>
      </c>
      <c r="E312" s="19" t="n">
        <v>3.1</v>
      </c>
      <c r="F312" s="21" t="n">
        <f aca="false">E312*16.8</f>
        <v>52.08</v>
      </c>
      <c r="G312" s="21" t="n">
        <f aca="false">F312*0.15</f>
        <v>7.812</v>
      </c>
      <c r="H312" s="20" t="s">
        <v>975</v>
      </c>
      <c r="I312" s="22" t="s">
        <v>27</v>
      </c>
      <c r="J312" s="23" t="s">
        <v>369</v>
      </c>
      <c r="K312" s="23"/>
    </row>
    <row r="313" s="4" customFormat="true" ht="12" hidden="false" customHeight="false" outlineLevel="0" collapsed="false">
      <c r="A313" s="22" t="n">
        <f aca="false">ROW()-7</f>
        <v>306</v>
      </c>
      <c r="B313" s="19" t="s">
        <v>976</v>
      </c>
      <c r="C313" s="20" t="s">
        <v>42</v>
      </c>
      <c r="D313" s="20" t="s">
        <v>977</v>
      </c>
      <c r="E313" s="19" t="n">
        <v>1.82</v>
      </c>
      <c r="F313" s="21" t="n">
        <f aca="false">E313*16.8</f>
        <v>30.576</v>
      </c>
      <c r="G313" s="21" t="n">
        <f aca="false">F313*0.15</f>
        <v>4.5864</v>
      </c>
      <c r="H313" s="20" t="s">
        <v>978</v>
      </c>
      <c r="I313" s="22" t="s">
        <v>27</v>
      </c>
      <c r="J313" s="23" t="s">
        <v>369</v>
      </c>
      <c r="K313" s="23"/>
    </row>
    <row r="314" s="4" customFormat="true" ht="12" hidden="false" customHeight="false" outlineLevel="0" collapsed="false">
      <c r="A314" s="22" t="n">
        <f aca="false">ROW()-7</f>
        <v>307</v>
      </c>
      <c r="B314" s="19" t="s">
        <v>979</v>
      </c>
      <c r="C314" s="20" t="s">
        <v>192</v>
      </c>
      <c r="D314" s="20" t="s">
        <v>980</v>
      </c>
      <c r="E314" s="19" t="n">
        <v>3.7</v>
      </c>
      <c r="F314" s="21" t="n">
        <f aca="false">E314*16.8</f>
        <v>62.16</v>
      </c>
      <c r="G314" s="21" t="n">
        <f aca="false">F314*0.15</f>
        <v>9.324</v>
      </c>
      <c r="H314" s="20" t="s">
        <v>981</v>
      </c>
      <c r="I314" s="22" t="s">
        <v>27</v>
      </c>
      <c r="J314" s="23" t="s">
        <v>369</v>
      </c>
      <c r="K314" s="23"/>
    </row>
    <row r="315" s="4" customFormat="true" ht="12" hidden="false" customHeight="false" outlineLevel="0" collapsed="false">
      <c r="A315" s="22" t="n">
        <f aca="false">ROW()-7</f>
        <v>308</v>
      </c>
      <c r="B315" s="19" t="s">
        <v>982</v>
      </c>
      <c r="C315" s="20" t="s">
        <v>586</v>
      </c>
      <c r="D315" s="20" t="s">
        <v>983</v>
      </c>
      <c r="E315" s="19" t="n">
        <v>3.09</v>
      </c>
      <c r="F315" s="21" t="n">
        <f aca="false">E315*16.8</f>
        <v>51.912</v>
      </c>
      <c r="G315" s="21" t="n">
        <f aca="false">F315*0.15</f>
        <v>7.7868</v>
      </c>
      <c r="H315" s="20" t="s">
        <v>984</v>
      </c>
      <c r="I315" s="22" t="s">
        <v>27</v>
      </c>
      <c r="J315" s="23" t="s">
        <v>369</v>
      </c>
      <c r="K315" s="23"/>
    </row>
    <row r="316" s="4" customFormat="true" ht="12" hidden="false" customHeight="false" outlineLevel="0" collapsed="false">
      <c r="A316" s="22" t="n">
        <f aca="false">ROW()-7</f>
        <v>309</v>
      </c>
      <c r="B316" s="19" t="s">
        <v>985</v>
      </c>
      <c r="C316" s="20" t="s">
        <v>150</v>
      </c>
      <c r="D316" s="20" t="s">
        <v>986</v>
      </c>
      <c r="E316" s="19" t="n">
        <v>3.09</v>
      </c>
      <c r="F316" s="21" t="n">
        <f aca="false">E316*16.8</f>
        <v>51.912</v>
      </c>
      <c r="G316" s="21" t="n">
        <f aca="false">F316*0.15</f>
        <v>7.7868</v>
      </c>
      <c r="H316" s="20" t="s">
        <v>987</v>
      </c>
      <c r="I316" s="22" t="s">
        <v>27</v>
      </c>
      <c r="J316" s="23" t="s">
        <v>369</v>
      </c>
      <c r="K316" s="23"/>
    </row>
    <row r="317" s="4" customFormat="true" ht="12" hidden="false" customHeight="false" outlineLevel="0" collapsed="false">
      <c r="A317" s="22" t="n">
        <f aca="false">ROW()-7</f>
        <v>310</v>
      </c>
      <c r="B317" s="19" t="s">
        <v>988</v>
      </c>
      <c r="C317" s="20" t="s">
        <v>466</v>
      </c>
      <c r="D317" s="20" t="s">
        <v>989</v>
      </c>
      <c r="E317" s="19" t="n">
        <v>3.97</v>
      </c>
      <c r="F317" s="21" t="n">
        <f aca="false">E317*16.8</f>
        <v>66.696</v>
      </c>
      <c r="G317" s="21" t="n">
        <f aca="false">F317*0.15</f>
        <v>10.0044</v>
      </c>
      <c r="H317" s="20" t="s">
        <v>990</v>
      </c>
      <c r="I317" s="22" t="s">
        <v>27</v>
      </c>
      <c r="J317" s="23" t="s">
        <v>369</v>
      </c>
      <c r="K317" s="23"/>
    </row>
    <row r="318" s="4" customFormat="true" ht="12" hidden="false" customHeight="false" outlineLevel="0" collapsed="false">
      <c r="A318" s="22" t="n">
        <f aca="false">ROW()-7</f>
        <v>311</v>
      </c>
      <c r="B318" s="19" t="s">
        <v>991</v>
      </c>
      <c r="C318" s="20" t="s">
        <v>992</v>
      </c>
      <c r="D318" s="20" t="s">
        <v>993</v>
      </c>
      <c r="E318" s="19" t="n">
        <v>1.52</v>
      </c>
      <c r="F318" s="21" t="n">
        <f aca="false">E318*16.8</f>
        <v>25.536</v>
      </c>
      <c r="G318" s="21" t="n">
        <f aca="false">F318*0.15</f>
        <v>3.8304</v>
      </c>
      <c r="H318" s="20" t="s">
        <v>994</v>
      </c>
      <c r="I318" s="22" t="s">
        <v>27</v>
      </c>
      <c r="J318" s="23" t="s">
        <v>369</v>
      </c>
      <c r="K318" s="23"/>
    </row>
    <row r="319" s="4" customFormat="true" ht="12" hidden="false" customHeight="false" outlineLevel="0" collapsed="false">
      <c r="A319" s="22" t="n">
        <f aca="false">ROW()-7</f>
        <v>312</v>
      </c>
      <c r="B319" s="19" t="s">
        <v>995</v>
      </c>
      <c r="C319" s="20" t="s">
        <v>58</v>
      </c>
      <c r="D319" s="20" t="s">
        <v>996</v>
      </c>
      <c r="E319" s="19" t="n">
        <v>3.9</v>
      </c>
      <c r="F319" s="21" t="n">
        <f aca="false">E319*16.8</f>
        <v>65.52</v>
      </c>
      <c r="G319" s="21" t="n">
        <f aca="false">F319*0.15</f>
        <v>9.828</v>
      </c>
      <c r="H319" s="20" t="s">
        <v>997</v>
      </c>
      <c r="I319" s="22" t="s">
        <v>27</v>
      </c>
      <c r="J319" s="23" t="s">
        <v>369</v>
      </c>
      <c r="K319" s="23"/>
    </row>
    <row r="320" s="4" customFormat="true" ht="12" hidden="false" customHeight="false" outlineLevel="0" collapsed="false">
      <c r="A320" s="22" t="n">
        <f aca="false">ROW()-7</f>
        <v>313</v>
      </c>
      <c r="B320" s="19" t="s">
        <v>998</v>
      </c>
      <c r="C320" s="20" t="s">
        <v>24</v>
      </c>
      <c r="D320" s="20" t="s">
        <v>803</v>
      </c>
      <c r="E320" s="19" t="n">
        <v>1.2</v>
      </c>
      <c r="F320" s="21" t="n">
        <f aca="false">E320*16.8</f>
        <v>20.16</v>
      </c>
      <c r="G320" s="21" t="n">
        <f aca="false">F320*0.15</f>
        <v>3.024</v>
      </c>
      <c r="H320" s="20" t="s">
        <v>999</v>
      </c>
      <c r="I320" s="22" t="s">
        <v>27</v>
      </c>
      <c r="J320" s="23" t="s">
        <v>369</v>
      </c>
      <c r="K320" s="23"/>
    </row>
    <row r="321" s="4" customFormat="true" ht="12" hidden="false" customHeight="false" outlineLevel="0" collapsed="false">
      <c r="A321" s="22" t="n">
        <f aca="false">ROW()-7</f>
        <v>314</v>
      </c>
      <c r="B321" s="19" t="s">
        <v>1000</v>
      </c>
      <c r="C321" s="20" t="s">
        <v>177</v>
      </c>
      <c r="D321" s="20" t="s">
        <v>1001</v>
      </c>
      <c r="E321" s="19" t="n">
        <v>3.5</v>
      </c>
      <c r="F321" s="21" t="n">
        <f aca="false">E321*16.8</f>
        <v>58.8</v>
      </c>
      <c r="G321" s="21" t="n">
        <f aca="false">F321*0.15</f>
        <v>8.82</v>
      </c>
      <c r="H321" s="20" t="s">
        <v>1002</v>
      </c>
      <c r="I321" s="22" t="s">
        <v>27</v>
      </c>
      <c r="J321" s="23" t="s">
        <v>369</v>
      </c>
      <c r="K321" s="23"/>
    </row>
    <row r="322" s="4" customFormat="true" ht="12" hidden="false" customHeight="false" outlineLevel="0" collapsed="false">
      <c r="A322" s="22" t="n">
        <f aca="false">ROW()-7</f>
        <v>315</v>
      </c>
      <c r="B322" s="19" t="s">
        <v>1003</v>
      </c>
      <c r="C322" s="20" t="s">
        <v>1004</v>
      </c>
      <c r="D322" s="20" t="s">
        <v>1005</v>
      </c>
      <c r="E322" s="19" t="n">
        <v>3.26</v>
      </c>
      <c r="F322" s="21" t="n">
        <f aca="false">E322*16.8</f>
        <v>54.768</v>
      </c>
      <c r="G322" s="21" t="n">
        <f aca="false">F322*0.15</f>
        <v>8.2152</v>
      </c>
      <c r="H322" s="20" t="s">
        <v>1006</v>
      </c>
      <c r="I322" s="22" t="s">
        <v>27</v>
      </c>
      <c r="J322" s="23" t="s">
        <v>369</v>
      </c>
      <c r="K322" s="23"/>
    </row>
    <row r="323" s="4" customFormat="true" ht="12" hidden="false" customHeight="false" outlineLevel="0" collapsed="false">
      <c r="A323" s="22" t="n">
        <f aca="false">ROW()-7</f>
        <v>316</v>
      </c>
      <c r="B323" s="19" t="s">
        <v>1007</v>
      </c>
      <c r="C323" s="20" t="s">
        <v>62</v>
      </c>
      <c r="D323" s="20" t="s">
        <v>1008</v>
      </c>
      <c r="E323" s="19" t="n">
        <v>3.19</v>
      </c>
      <c r="F323" s="21" t="n">
        <f aca="false">E323*16.8</f>
        <v>53.592</v>
      </c>
      <c r="G323" s="21" t="n">
        <f aca="false">F323*0.15</f>
        <v>8.0388</v>
      </c>
      <c r="H323" s="20" t="s">
        <v>1009</v>
      </c>
      <c r="I323" s="22" t="s">
        <v>27</v>
      </c>
      <c r="J323" s="23" t="s">
        <v>369</v>
      </c>
      <c r="K323" s="23"/>
    </row>
    <row r="324" s="4" customFormat="true" ht="12" hidden="false" customHeight="false" outlineLevel="0" collapsed="false">
      <c r="A324" s="22" t="n">
        <f aca="false">ROW()-7</f>
        <v>317</v>
      </c>
      <c r="B324" s="19" t="s">
        <v>1010</v>
      </c>
      <c r="C324" s="20" t="s">
        <v>377</v>
      </c>
      <c r="D324" s="20" t="s">
        <v>1011</v>
      </c>
      <c r="E324" s="19" t="n">
        <v>2.92</v>
      </c>
      <c r="F324" s="21" t="n">
        <f aca="false">E324*16.8</f>
        <v>49.056</v>
      </c>
      <c r="G324" s="21" t="n">
        <f aca="false">F324*0.15</f>
        <v>7.3584</v>
      </c>
      <c r="H324" s="20" t="s">
        <v>1012</v>
      </c>
      <c r="I324" s="22" t="s">
        <v>27</v>
      </c>
      <c r="J324" s="23" t="s">
        <v>369</v>
      </c>
      <c r="K324" s="23"/>
    </row>
    <row r="325" s="4" customFormat="true" ht="12" hidden="false" customHeight="false" outlineLevel="0" collapsed="false">
      <c r="A325" s="22" t="n">
        <f aca="false">ROW()-7</f>
        <v>318</v>
      </c>
      <c r="B325" s="19" t="s">
        <v>1013</v>
      </c>
      <c r="C325" s="20" t="s">
        <v>166</v>
      </c>
      <c r="D325" s="20" t="s">
        <v>1014</v>
      </c>
      <c r="E325" s="19" t="n">
        <v>3.01</v>
      </c>
      <c r="F325" s="21" t="n">
        <f aca="false">E325*16.8</f>
        <v>50.568</v>
      </c>
      <c r="G325" s="21" t="n">
        <f aca="false">F325*0.15</f>
        <v>7.5852</v>
      </c>
      <c r="H325" s="20" t="s">
        <v>1015</v>
      </c>
      <c r="I325" s="22" t="s">
        <v>27</v>
      </c>
      <c r="J325" s="23" t="s">
        <v>369</v>
      </c>
      <c r="K325" s="23"/>
    </row>
    <row r="326" s="4" customFormat="true" ht="12" hidden="false" customHeight="false" outlineLevel="0" collapsed="false">
      <c r="A326" s="22" t="n">
        <f aca="false">ROW()-7</f>
        <v>319</v>
      </c>
      <c r="B326" s="19" t="s">
        <v>1016</v>
      </c>
      <c r="C326" s="20" t="s">
        <v>54</v>
      </c>
      <c r="D326" s="20" t="s">
        <v>1017</v>
      </c>
      <c r="E326" s="19" t="n">
        <v>3</v>
      </c>
      <c r="F326" s="21" t="n">
        <f aca="false">E326*16.8</f>
        <v>50.4</v>
      </c>
      <c r="G326" s="21" t="n">
        <f aca="false">F326*0.15</f>
        <v>7.56</v>
      </c>
      <c r="H326" s="20" t="s">
        <v>1018</v>
      </c>
      <c r="I326" s="22" t="s">
        <v>27</v>
      </c>
      <c r="J326" s="23" t="s">
        <v>369</v>
      </c>
      <c r="K326" s="23"/>
    </row>
    <row r="327" s="4" customFormat="true" ht="12" hidden="false" customHeight="false" outlineLevel="0" collapsed="false">
      <c r="A327" s="22" t="n">
        <f aca="false">ROW()-7</f>
        <v>320</v>
      </c>
      <c r="B327" s="19" t="s">
        <v>1019</v>
      </c>
      <c r="C327" s="20" t="s">
        <v>93</v>
      </c>
      <c r="D327" s="20" t="s">
        <v>1020</v>
      </c>
      <c r="E327" s="19" t="n">
        <v>1.1</v>
      </c>
      <c r="F327" s="21" t="n">
        <f aca="false">E327*16.8</f>
        <v>18.48</v>
      </c>
      <c r="G327" s="21" t="n">
        <f aca="false">F327*0.15</f>
        <v>2.772</v>
      </c>
      <c r="H327" s="20" t="s">
        <v>1021</v>
      </c>
      <c r="I327" s="22" t="s">
        <v>27</v>
      </c>
      <c r="J327" s="23" t="s">
        <v>369</v>
      </c>
      <c r="K327" s="23"/>
    </row>
    <row r="328" s="4" customFormat="true" ht="12" hidden="false" customHeight="false" outlineLevel="0" collapsed="false">
      <c r="A328" s="22" t="n">
        <f aca="false">ROW()-7</f>
        <v>321</v>
      </c>
      <c r="B328" s="19" t="s">
        <v>1022</v>
      </c>
      <c r="C328" s="20" t="s">
        <v>93</v>
      </c>
      <c r="D328" s="20" t="s">
        <v>1023</v>
      </c>
      <c r="E328" s="19" t="n">
        <v>3.13</v>
      </c>
      <c r="F328" s="21" t="n">
        <f aca="false">E328*16.8</f>
        <v>52.584</v>
      </c>
      <c r="G328" s="21" t="n">
        <f aca="false">F328*0.15</f>
        <v>7.8876</v>
      </c>
      <c r="H328" s="20" t="s">
        <v>1024</v>
      </c>
      <c r="I328" s="22" t="s">
        <v>27</v>
      </c>
      <c r="J328" s="23" t="s">
        <v>369</v>
      </c>
      <c r="K328" s="23"/>
    </row>
    <row r="329" s="4" customFormat="true" ht="12" hidden="false" customHeight="false" outlineLevel="0" collapsed="false">
      <c r="A329" s="22" t="n">
        <f aca="false">ROW()-7</f>
        <v>322</v>
      </c>
      <c r="B329" s="19" t="s">
        <v>1025</v>
      </c>
      <c r="C329" s="20" t="s">
        <v>150</v>
      </c>
      <c r="D329" s="20" t="s">
        <v>1026</v>
      </c>
      <c r="E329" s="19" t="n">
        <v>3</v>
      </c>
      <c r="F329" s="21" t="n">
        <f aca="false">E329*16.8</f>
        <v>50.4</v>
      </c>
      <c r="G329" s="21" t="n">
        <f aca="false">F329*0.15</f>
        <v>7.56</v>
      </c>
      <c r="H329" s="20" t="s">
        <v>1027</v>
      </c>
      <c r="I329" s="22" t="s">
        <v>27</v>
      </c>
      <c r="J329" s="23" t="s">
        <v>369</v>
      </c>
      <c r="K329" s="23"/>
    </row>
    <row r="330" s="4" customFormat="true" ht="12" hidden="false" customHeight="false" outlineLevel="0" collapsed="false">
      <c r="A330" s="22" t="n">
        <f aca="false">ROW()-7</f>
        <v>323</v>
      </c>
      <c r="B330" s="19" t="s">
        <v>1028</v>
      </c>
      <c r="C330" s="20" t="s">
        <v>293</v>
      </c>
      <c r="D330" s="20" t="s">
        <v>1029</v>
      </c>
      <c r="E330" s="19" t="n">
        <v>3.1</v>
      </c>
      <c r="F330" s="21" t="n">
        <f aca="false">E330*16.8</f>
        <v>52.08</v>
      </c>
      <c r="G330" s="21" t="n">
        <f aca="false">F330*0.15</f>
        <v>7.812</v>
      </c>
      <c r="H330" s="20" t="s">
        <v>1030</v>
      </c>
      <c r="I330" s="22" t="s">
        <v>27</v>
      </c>
      <c r="J330" s="23" t="s">
        <v>369</v>
      </c>
      <c r="K330" s="23"/>
    </row>
    <row r="331" s="4" customFormat="true" ht="12" hidden="false" customHeight="false" outlineLevel="0" collapsed="false">
      <c r="A331" s="22" t="n">
        <f aca="false">ROW()-7</f>
        <v>324</v>
      </c>
      <c r="B331" s="19" t="s">
        <v>1031</v>
      </c>
      <c r="C331" s="20" t="s">
        <v>403</v>
      </c>
      <c r="D331" s="20" t="s">
        <v>1032</v>
      </c>
      <c r="E331" s="19" t="n">
        <v>3</v>
      </c>
      <c r="F331" s="21" t="n">
        <f aca="false">E331*16.8</f>
        <v>50.4</v>
      </c>
      <c r="G331" s="21" t="n">
        <f aca="false">F331*0.15</f>
        <v>7.56</v>
      </c>
      <c r="H331" s="20" t="s">
        <v>1033</v>
      </c>
      <c r="I331" s="22" t="s">
        <v>27</v>
      </c>
      <c r="J331" s="23" t="s">
        <v>369</v>
      </c>
      <c r="K331" s="23"/>
    </row>
    <row r="332" s="4" customFormat="true" ht="12" hidden="false" customHeight="false" outlineLevel="0" collapsed="false">
      <c r="A332" s="22" t="n">
        <f aca="false">ROW()-7</f>
        <v>325</v>
      </c>
      <c r="B332" s="19" t="s">
        <v>1034</v>
      </c>
      <c r="C332" s="20" t="s">
        <v>146</v>
      </c>
      <c r="D332" s="20" t="s">
        <v>1035</v>
      </c>
      <c r="E332" s="19" t="n">
        <v>2.4</v>
      </c>
      <c r="F332" s="21" t="n">
        <f aca="false">E332*16.8</f>
        <v>40.32</v>
      </c>
      <c r="G332" s="21" t="n">
        <f aca="false">F332*0.15</f>
        <v>6.048</v>
      </c>
      <c r="H332" s="20" t="s">
        <v>1036</v>
      </c>
      <c r="I332" s="22" t="s">
        <v>27</v>
      </c>
      <c r="J332" s="23" t="s">
        <v>369</v>
      </c>
      <c r="K332" s="23"/>
    </row>
    <row r="333" s="4" customFormat="true" ht="12" hidden="false" customHeight="false" outlineLevel="0" collapsed="false">
      <c r="A333" s="22" t="n">
        <f aca="false">ROW()-7</f>
        <v>326</v>
      </c>
      <c r="B333" s="19" t="s">
        <v>1037</v>
      </c>
      <c r="C333" s="20" t="s">
        <v>66</v>
      </c>
      <c r="D333" s="20" t="s">
        <v>1038</v>
      </c>
      <c r="E333" s="19" t="n">
        <v>3.1</v>
      </c>
      <c r="F333" s="21" t="n">
        <f aca="false">E333*16.8</f>
        <v>52.08</v>
      </c>
      <c r="G333" s="21" t="n">
        <f aca="false">F333*0.15</f>
        <v>7.812</v>
      </c>
      <c r="H333" s="20" t="s">
        <v>1039</v>
      </c>
      <c r="I333" s="22" t="s">
        <v>27</v>
      </c>
      <c r="J333" s="23" t="s">
        <v>369</v>
      </c>
      <c r="K333" s="23"/>
    </row>
    <row r="334" s="4" customFormat="true" ht="12" hidden="false" customHeight="false" outlineLevel="0" collapsed="false">
      <c r="A334" s="22" t="n">
        <f aca="false">ROW()-7</f>
        <v>327</v>
      </c>
      <c r="B334" s="19" t="s">
        <v>1040</v>
      </c>
      <c r="C334" s="20" t="s">
        <v>66</v>
      </c>
      <c r="D334" s="20" t="s">
        <v>1041</v>
      </c>
      <c r="E334" s="19" t="n">
        <v>2.6</v>
      </c>
      <c r="F334" s="21" t="n">
        <f aca="false">E334*16.8</f>
        <v>43.68</v>
      </c>
      <c r="G334" s="21" t="n">
        <f aca="false">F334*0.15</f>
        <v>6.552</v>
      </c>
      <c r="H334" s="20" t="s">
        <v>1042</v>
      </c>
      <c r="I334" s="22" t="s">
        <v>27</v>
      </c>
      <c r="J334" s="23" t="s">
        <v>369</v>
      </c>
      <c r="K334" s="23"/>
    </row>
    <row r="335" s="4" customFormat="true" ht="12" hidden="false" customHeight="false" outlineLevel="0" collapsed="false">
      <c r="A335" s="22" t="n">
        <f aca="false">ROW()-7</f>
        <v>328</v>
      </c>
      <c r="B335" s="19" t="s">
        <v>1043</v>
      </c>
      <c r="C335" s="20" t="s">
        <v>34</v>
      </c>
      <c r="D335" s="20" t="s">
        <v>1044</v>
      </c>
      <c r="E335" s="19" t="n">
        <v>3.2</v>
      </c>
      <c r="F335" s="21" t="n">
        <f aca="false">E335*16.8</f>
        <v>53.76</v>
      </c>
      <c r="G335" s="21" t="n">
        <f aca="false">F335*0.15</f>
        <v>8.064</v>
      </c>
      <c r="H335" s="20" t="s">
        <v>1045</v>
      </c>
      <c r="I335" s="22" t="s">
        <v>27</v>
      </c>
      <c r="J335" s="23" t="s">
        <v>369</v>
      </c>
      <c r="K335" s="23"/>
    </row>
    <row r="336" s="4" customFormat="true" ht="12" hidden="false" customHeight="false" outlineLevel="0" collapsed="false">
      <c r="A336" s="22" t="n">
        <f aca="false">ROW()-7</f>
        <v>329</v>
      </c>
      <c r="B336" s="19" t="s">
        <v>1046</v>
      </c>
      <c r="C336" s="20" t="s">
        <v>170</v>
      </c>
      <c r="D336" s="20" t="s">
        <v>1047</v>
      </c>
      <c r="E336" s="19" t="n">
        <v>3.8</v>
      </c>
      <c r="F336" s="21" t="n">
        <f aca="false">E336*16.8</f>
        <v>63.84</v>
      </c>
      <c r="G336" s="21" t="n">
        <f aca="false">F336*0.15</f>
        <v>9.576</v>
      </c>
      <c r="H336" s="20" t="s">
        <v>1048</v>
      </c>
      <c r="I336" s="22" t="s">
        <v>27</v>
      </c>
      <c r="J336" s="23" t="s">
        <v>369</v>
      </c>
      <c r="K336" s="23"/>
    </row>
    <row r="337" s="4" customFormat="true" ht="12" hidden="false" customHeight="false" outlineLevel="0" collapsed="false">
      <c r="A337" s="22" t="n">
        <f aca="false">ROW()-7</f>
        <v>330</v>
      </c>
      <c r="B337" s="19" t="s">
        <v>1049</v>
      </c>
      <c r="C337" s="20" t="s">
        <v>192</v>
      </c>
      <c r="D337" s="20" t="s">
        <v>1050</v>
      </c>
      <c r="E337" s="19" t="n">
        <v>3.42</v>
      </c>
      <c r="F337" s="21" t="n">
        <f aca="false">E337*16.8</f>
        <v>57.456</v>
      </c>
      <c r="G337" s="21" t="n">
        <f aca="false">F337*0.15</f>
        <v>8.6184</v>
      </c>
      <c r="H337" s="20" t="s">
        <v>1051</v>
      </c>
      <c r="I337" s="22" t="s">
        <v>27</v>
      </c>
      <c r="J337" s="23" t="s">
        <v>369</v>
      </c>
      <c r="K337" s="23"/>
    </row>
    <row r="338" s="4" customFormat="true" ht="12" hidden="false" customHeight="false" outlineLevel="0" collapsed="false">
      <c r="A338" s="22" t="n">
        <f aca="false">ROW()-7</f>
        <v>331</v>
      </c>
      <c r="B338" s="19" t="s">
        <v>1052</v>
      </c>
      <c r="C338" s="20" t="s">
        <v>259</v>
      </c>
      <c r="D338" s="20" t="s">
        <v>1053</v>
      </c>
      <c r="E338" s="19" t="n">
        <v>3.3</v>
      </c>
      <c r="F338" s="21" t="n">
        <f aca="false">E338*16.8</f>
        <v>55.44</v>
      </c>
      <c r="G338" s="21" t="n">
        <f aca="false">F338*0.15</f>
        <v>8.316</v>
      </c>
      <c r="H338" s="20" t="s">
        <v>1054</v>
      </c>
      <c r="I338" s="22" t="s">
        <v>27</v>
      </c>
      <c r="J338" s="23" t="s">
        <v>369</v>
      </c>
      <c r="K338" s="23"/>
    </row>
    <row r="339" s="4" customFormat="true" ht="12" hidden="false" customHeight="false" outlineLevel="0" collapsed="false">
      <c r="A339" s="22" t="n">
        <f aca="false">ROW()-7</f>
        <v>332</v>
      </c>
      <c r="B339" s="19" t="s">
        <v>1055</v>
      </c>
      <c r="C339" s="20" t="s">
        <v>243</v>
      </c>
      <c r="D339" s="20" t="s">
        <v>1056</v>
      </c>
      <c r="E339" s="19" t="n">
        <v>3.7</v>
      </c>
      <c r="F339" s="21" t="n">
        <f aca="false">E339*16.8</f>
        <v>62.16</v>
      </c>
      <c r="G339" s="21" t="n">
        <f aca="false">F339*0.15</f>
        <v>9.324</v>
      </c>
      <c r="H339" s="20" t="s">
        <v>1057</v>
      </c>
      <c r="I339" s="22" t="s">
        <v>27</v>
      </c>
      <c r="J339" s="23" t="s">
        <v>369</v>
      </c>
      <c r="K339" s="23"/>
    </row>
    <row r="340" s="4" customFormat="true" ht="12" hidden="false" customHeight="false" outlineLevel="0" collapsed="false">
      <c r="A340" s="22" t="n">
        <f aca="false">ROW()-7</f>
        <v>333</v>
      </c>
      <c r="B340" s="19" t="s">
        <v>1058</v>
      </c>
      <c r="C340" s="20" t="s">
        <v>86</v>
      </c>
      <c r="D340" s="20" t="s">
        <v>1059</v>
      </c>
      <c r="E340" s="19" t="n">
        <v>2.7</v>
      </c>
      <c r="F340" s="21" t="n">
        <f aca="false">E340*16.8</f>
        <v>45.36</v>
      </c>
      <c r="G340" s="21" t="n">
        <f aca="false">F340*0.15</f>
        <v>6.804</v>
      </c>
      <c r="H340" s="20" t="s">
        <v>1060</v>
      </c>
      <c r="I340" s="22" t="s">
        <v>27</v>
      </c>
      <c r="J340" s="23" t="s">
        <v>369</v>
      </c>
      <c r="K340" s="23"/>
    </row>
    <row r="341" s="4" customFormat="true" ht="12" hidden="false" customHeight="false" outlineLevel="0" collapsed="false">
      <c r="A341" s="22" t="n">
        <f aca="false">ROW()-7</f>
        <v>334</v>
      </c>
      <c r="B341" s="19" t="s">
        <v>1061</v>
      </c>
      <c r="C341" s="20" t="s">
        <v>66</v>
      </c>
      <c r="D341" s="20" t="s">
        <v>1062</v>
      </c>
      <c r="E341" s="19" t="n">
        <v>3.2</v>
      </c>
      <c r="F341" s="21" t="n">
        <f aca="false">E341*16.8</f>
        <v>53.76</v>
      </c>
      <c r="G341" s="21" t="n">
        <f aca="false">F341*0.15</f>
        <v>8.064</v>
      </c>
      <c r="H341" s="20" t="s">
        <v>1063</v>
      </c>
      <c r="I341" s="22" t="s">
        <v>27</v>
      </c>
      <c r="J341" s="23" t="s">
        <v>369</v>
      </c>
      <c r="K341" s="23"/>
    </row>
    <row r="342" s="4" customFormat="true" ht="12" hidden="false" customHeight="false" outlineLevel="0" collapsed="false">
      <c r="A342" s="22" t="n">
        <f aca="false">ROW()-7</f>
        <v>335</v>
      </c>
      <c r="B342" s="19" t="s">
        <v>1064</v>
      </c>
      <c r="C342" s="20" t="s">
        <v>170</v>
      </c>
      <c r="D342" s="20" t="s">
        <v>1065</v>
      </c>
      <c r="E342" s="19" t="n">
        <v>3.7</v>
      </c>
      <c r="F342" s="21" t="n">
        <f aca="false">E342*16.8</f>
        <v>62.16</v>
      </c>
      <c r="G342" s="21" t="n">
        <f aca="false">F342*0.15</f>
        <v>9.324</v>
      </c>
      <c r="H342" s="20" t="s">
        <v>1066</v>
      </c>
      <c r="I342" s="22" t="s">
        <v>27</v>
      </c>
      <c r="J342" s="23" t="s">
        <v>369</v>
      </c>
      <c r="K342" s="23"/>
    </row>
    <row r="343" s="4" customFormat="true" ht="12" hidden="false" customHeight="false" outlineLevel="0" collapsed="false">
      <c r="A343" s="22" t="n">
        <f aca="false">ROW()-7</f>
        <v>336</v>
      </c>
      <c r="B343" s="19" t="s">
        <v>1067</v>
      </c>
      <c r="C343" s="20" t="s">
        <v>66</v>
      </c>
      <c r="D343" s="20" t="s">
        <v>1068</v>
      </c>
      <c r="E343" s="19" t="n">
        <v>2.6</v>
      </c>
      <c r="F343" s="21" t="n">
        <f aca="false">E343*16.8</f>
        <v>43.68</v>
      </c>
      <c r="G343" s="21" t="n">
        <f aca="false">F343*0.15</f>
        <v>6.552</v>
      </c>
      <c r="H343" s="20" t="s">
        <v>1069</v>
      </c>
      <c r="I343" s="22" t="s">
        <v>27</v>
      </c>
      <c r="J343" s="23" t="s">
        <v>369</v>
      </c>
      <c r="K343" s="23"/>
    </row>
    <row r="344" s="4" customFormat="true" ht="12" hidden="false" customHeight="false" outlineLevel="0" collapsed="false">
      <c r="A344" s="22" t="n">
        <f aca="false">ROW()-7</f>
        <v>337</v>
      </c>
      <c r="B344" s="19" t="s">
        <v>1070</v>
      </c>
      <c r="C344" s="20" t="s">
        <v>38</v>
      </c>
      <c r="D344" s="20" t="s">
        <v>1071</v>
      </c>
      <c r="E344" s="19" t="n">
        <v>2.2</v>
      </c>
      <c r="F344" s="21" t="n">
        <f aca="false">E344*16.8</f>
        <v>36.96</v>
      </c>
      <c r="G344" s="21" t="n">
        <f aca="false">F344*0.15</f>
        <v>5.544</v>
      </c>
      <c r="H344" s="20" t="s">
        <v>1072</v>
      </c>
      <c r="I344" s="22" t="s">
        <v>27</v>
      </c>
      <c r="J344" s="23" t="s">
        <v>369</v>
      </c>
      <c r="K344" s="23"/>
    </row>
    <row r="345" s="4" customFormat="true" ht="12" hidden="false" customHeight="false" outlineLevel="0" collapsed="false">
      <c r="A345" s="22" t="n">
        <f aca="false">ROW()-7</f>
        <v>338</v>
      </c>
      <c r="B345" s="19" t="s">
        <v>1073</v>
      </c>
      <c r="C345" s="20" t="s">
        <v>62</v>
      </c>
      <c r="D345" s="20" t="s">
        <v>1074</v>
      </c>
      <c r="E345" s="19" t="n">
        <v>3</v>
      </c>
      <c r="F345" s="21" t="n">
        <f aca="false">E345*16.8</f>
        <v>50.4</v>
      </c>
      <c r="G345" s="21" t="n">
        <f aca="false">F345*0.15</f>
        <v>7.56</v>
      </c>
      <c r="H345" s="20" t="s">
        <v>1075</v>
      </c>
      <c r="I345" s="22" t="s">
        <v>27</v>
      </c>
      <c r="J345" s="23" t="s">
        <v>369</v>
      </c>
      <c r="K345" s="23"/>
    </row>
    <row r="346" s="4" customFormat="true" ht="12" hidden="false" customHeight="false" outlineLevel="0" collapsed="false">
      <c r="A346" s="22" t="n">
        <f aca="false">ROW()-7</f>
        <v>339</v>
      </c>
      <c r="B346" s="19" t="s">
        <v>1076</v>
      </c>
      <c r="C346" s="20" t="s">
        <v>46</v>
      </c>
      <c r="D346" s="20" t="s">
        <v>1077</v>
      </c>
      <c r="E346" s="19" t="n">
        <v>3.4</v>
      </c>
      <c r="F346" s="21" t="n">
        <f aca="false">E346*16.8</f>
        <v>57.12</v>
      </c>
      <c r="G346" s="21" t="n">
        <f aca="false">F346*0.15</f>
        <v>8.568</v>
      </c>
      <c r="H346" s="20" t="s">
        <v>1078</v>
      </c>
      <c r="I346" s="22" t="s">
        <v>27</v>
      </c>
      <c r="J346" s="23" t="s">
        <v>369</v>
      </c>
      <c r="K346" s="23"/>
    </row>
    <row r="347" s="4" customFormat="true" ht="12" hidden="false" customHeight="false" outlineLevel="0" collapsed="false">
      <c r="A347" s="22" t="n">
        <f aca="false">ROW()-7</f>
        <v>340</v>
      </c>
      <c r="B347" s="19" t="s">
        <v>1079</v>
      </c>
      <c r="C347" s="20" t="s">
        <v>38</v>
      </c>
      <c r="D347" s="20" t="s">
        <v>1080</v>
      </c>
      <c r="E347" s="19" t="n">
        <v>4</v>
      </c>
      <c r="F347" s="21" t="n">
        <f aca="false">E347*16.8</f>
        <v>67.2</v>
      </c>
      <c r="G347" s="21" t="n">
        <f aca="false">F347*0.15</f>
        <v>10.08</v>
      </c>
      <c r="H347" s="20" t="s">
        <v>1081</v>
      </c>
      <c r="I347" s="22" t="s">
        <v>27</v>
      </c>
      <c r="J347" s="23" t="s">
        <v>369</v>
      </c>
      <c r="K347" s="23"/>
    </row>
    <row r="348" s="4" customFormat="true" ht="12" hidden="false" customHeight="false" outlineLevel="0" collapsed="false">
      <c r="A348" s="22" t="n">
        <f aca="false">ROW()-7</f>
        <v>341</v>
      </c>
      <c r="B348" s="19" t="s">
        <v>1082</v>
      </c>
      <c r="C348" s="20" t="s">
        <v>188</v>
      </c>
      <c r="D348" s="20" t="s">
        <v>1083</v>
      </c>
      <c r="E348" s="19" t="n">
        <v>3</v>
      </c>
      <c r="F348" s="21" t="n">
        <f aca="false">E348*16.8</f>
        <v>50.4</v>
      </c>
      <c r="G348" s="21" t="n">
        <f aca="false">F348*0.15</f>
        <v>7.56</v>
      </c>
      <c r="H348" s="20" t="s">
        <v>1084</v>
      </c>
      <c r="I348" s="22" t="s">
        <v>27</v>
      </c>
      <c r="J348" s="23" t="s">
        <v>369</v>
      </c>
      <c r="K348" s="23"/>
    </row>
    <row r="349" s="4" customFormat="true" ht="12" hidden="false" customHeight="false" outlineLevel="0" collapsed="false">
      <c r="A349" s="22" t="n">
        <f aca="false">ROW()-7</f>
        <v>342</v>
      </c>
      <c r="B349" s="19" t="s">
        <v>1085</v>
      </c>
      <c r="C349" s="20" t="s">
        <v>177</v>
      </c>
      <c r="D349" s="20" t="s">
        <v>1086</v>
      </c>
      <c r="E349" s="19" t="n">
        <v>3.9</v>
      </c>
      <c r="F349" s="21" t="n">
        <f aca="false">E349*16.8</f>
        <v>65.52</v>
      </c>
      <c r="G349" s="21" t="n">
        <f aca="false">F349*0.15</f>
        <v>9.828</v>
      </c>
      <c r="H349" s="20" t="s">
        <v>1087</v>
      </c>
      <c r="I349" s="22" t="s">
        <v>27</v>
      </c>
      <c r="J349" s="23" t="s">
        <v>369</v>
      </c>
      <c r="K349" s="23"/>
    </row>
    <row r="350" s="4" customFormat="true" ht="12" hidden="false" customHeight="false" outlineLevel="0" collapsed="false">
      <c r="A350" s="22" t="n">
        <f aca="false">ROW()-7</f>
        <v>343</v>
      </c>
      <c r="B350" s="19" t="s">
        <v>1088</v>
      </c>
      <c r="C350" s="20" t="s">
        <v>62</v>
      </c>
      <c r="D350" s="20" t="s">
        <v>1089</v>
      </c>
      <c r="E350" s="19" t="n">
        <v>2.07</v>
      </c>
      <c r="F350" s="21" t="n">
        <f aca="false">E350*16.8</f>
        <v>34.776</v>
      </c>
      <c r="G350" s="21" t="n">
        <f aca="false">F350*0.15</f>
        <v>5.2164</v>
      </c>
      <c r="H350" s="20" t="s">
        <v>1090</v>
      </c>
      <c r="I350" s="22" t="s">
        <v>27</v>
      </c>
      <c r="J350" s="23" t="s">
        <v>369</v>
      </c>
      <c r="K350" s="23"/>
    </row>
    <row r="351" s="4" customFormat="true" ht="12" hidden="false" customHeight="false" outlineLevel="0" collapsed="false">
      <c r="A351" s="22" t="n">
        <f aca="false">ROW()-7</f>
        <v>344</v>
      </c>
      <c r="B351" s="19" t="s">
        <v>1091</v>
      </c>
      <c r="C351" s="20" t="s">
        <v>243</v>
      </c>
      <c r="D351" s="20" t="s">
        <v>1092</v>
      </c>
      <c r="E351" s="19" t="n">
        <v>2.08</v>
      </c>
      <c r="F351" s="21" t="n">
        <f aca="false">E351*16.8</f>
        <v>34.944</v>
      </c>
      <c r="G351" s="21" t="n">
        <f aca="false">F351*0.15</f>
        <v>5.2416</v>
      </c>
      <c r="H351" s="20" t="s">
        <v>1093</v>
      </c>
      <c r="I351" s="22" t="s">
        <v>27</v>
      </c>
      <c r="J351" s="23" t="s">
        <v>369</v>
      </c>
      <c r="K351" s="23"/>
    </row>
    <row r="352" s="4" customFormat="true" ht="12" hidden="false" customHeight="false" outlineLevel="0" collapsed="false">
      <c r="A352" s="22" t="n">
        <f aca="false">ROW()-7</f>
        <v>345</v>
      </c>
      <c r="B352" s="19" t="s">
        <v>1094</v>
      </c>
      <c r="C352" s="20" t="s">
        <v>42</v>
      </c>
      <c r="D352" s="20" t="s">
        <v>1095</v>
      </c>
      <c r="E352" s="19" t="n">
        <v>1.49</v>
      </c>
      <c r="F352" s="21" t="n">
        <f aca="false">E352*16.8</f>
        <v>25.032</v>
      </c>
      <c r="G352" s="21" t="n">
        <f aca="false">F352*0.15</f>
        <v>3.7548</v>
      </c>
      <c r="H352" s="20" t="s">
        <v>1096</v>
      </c>
      <c r="I352" s="22" t="s">
        <v>27</v>
      </c>
      <c r="J352" s="23" t="s">
        <v>369</v>
      </c>
      <c r="K352" s="23"/>
    </row>
    <row r="353" s="4" customFormat="true" ht="12" hidden="false" customHeight="false" outlineLevel="0" collapsed="false">
      <c r="A353" s="22" t="n">
        <f aca="false">ROW()-7</f>
        <v>346</v>
      </c>
      <c r="B353" s="19" t="s">
        <v>1097</v>
      </c>
      <c r="C353" s="20" t="s">
        <v>192</v>
      </c>
      <c r="D353" s="20" t="s">
        <v>1098</v>
      </c>
      <c r="E353" s="19" t="n">
        <v>3.7</v>
      </c>
      <c r="F353" s="21" t="n">
        <f aca="false">E353*16.8</f>
        <v>62.16</v>
      </c>
      <c r="G353" s="21" t="n">
        <f aca="false">F353*0.15</f>
        <v>9.324</v>
      </c>
      <c r="H353" s="20" t="s">
        <v>1099</v>
      </c>
      <c r="I353" s="22" t="s">
        <v>27</v>
      </c>
      <c r="J353" s="23" t="s">
        <v>369</v>
      </c>
      <c r="K353" s="23"/>
    </row>
    <row r="354" s="4" customFormat="true" ht="12" hidden="false" customHeight="false" outlineLevel="0" collapsed="false">
      <c r="A354" s="22" t="n">
        <f aca="false">ROW()-7</f>
        <v>347</v>
      </c>
      <c r="B354" s="19" t="s">
        <v>1100</v>
      </c>
      <c r="C354" s="20" t="s">
        <v>177</v>
      </c>
      <c r="D354" s="20" t="s">
        <v>1101</v>
      </c>
      <c r="E354" s="19" t="n">
        <v>2.74</v>
      </c>
      <c r="F354" s="21" t="n">
        <f aca="false">E354*16.8</f>
        <v>46.032</v>
      </c>
      <c r="G354" s="21" t="n">
        <f aca="false">F354*0.15</f>
        <v>6.9048</v>
      </c>
      <c r="H354" s="20" t="s">
        <v>1102</v>
      </c>
      <c r="I354" s="22" t="s">
        <v>27</v>
      </c>
      <c r="J354" s="23" t="s">
        <v>369</v>
      </c>
      <c r="K354" s="23"/>
    </row>
    <row r="355" s="4" customFormat="true" ht="12" hidden="false" customHeight="false" outlineLevel="0" collapsed="false">
      <c r="A355" s="22" t="n">
        <f aca="false">ROW()-7</f>
        <v>348</v>
      </c>
      <c r="B355" s="19" t="s">
        <v>1103</v>
      </c>
      <c r="C355" s="20" t="s">
        <v>259</v>
      </c>
      <c r="D355" s="20" t="s">
        <v>1104</v>
      </c>
      <c r="E355" s="19" t="n">
        <v>4.36</v>
      </c>
      <c r="F355" s="21" t="n">
        <f aca="false">E355*16.8</f>
        <v>73.248</v>
      </c>
      <c r="G355" s="21" t="n">
        <f aca="false">F355*0.15</f>
        <v>10.9872</v>
      </c>
      <c r="H355" s="20" t="s">
        <v>1105</v>
      </c>
      <c r="I355" s="22" t="s">
        <v>27</v>
      </c>
      <c r="J355" s="23" t="s">
        <v>369</v>
      </c>
      <c r="K355" s="23"/>
    </row>
    <row r="356" s="4" customFormat="true" ht="12" hidden="false" customHeight="false" outlineLevel="0" collapsed="false">
      <c r="A356" s="22" t="n">
        <f aca="false">ROW()-7</f>
        <v>349</v>
      </c>
      <c r="B356" s="19" t="s">
        <v>1106</v>
      </c>
      <c r="C356" s="20" t="s">
        <v>1107</v>
      </c>
      <c r="D356" s="20" t="s">
        <v>1108</v>
      </c>
      <c r="E356" s="19" t="n">
        <v>4.7</v>
      </c>
      <c r="F356" s="21" t="n">
        <f aca="false">E356*16.8</f>
        <v>78.96</v>
      </c>
      <c r="G356" s="21" t="n">
        <f aca="false">F356*0.15</f>
        <v>11.844</v>
      </c>
      <c r="H356" s="20" t="s">
        <v>1109</v>
      </c>
      <c r="I356" s="22" t="s">
        <v>27</v>
      </c>
      <c r="J356" s="23" t="s">
        <v>369</v>
      </c>
      <c r="K356" s="23"/>
    </row>
    <row r="357" s="4" customFormat="true" ht="12" hidden="false" customHeight="false" outlineLevel="0" collapsed="false">
      <c r="A357" s="22" t="n">
        <f aca="false">ROW()-7</f>
        <v>350</v>
      </c>
      <c r="B357" s="19" t="s">
        <v>1110</v>
      </c>
      <c r="C357" s="20" t="s">
        <v>1111</v>
      </c>
      <c r="D357" s="20" t="s">
        <v>1112</v>
      </c>
      <c r="E357" s="19" t="n">
        <v>1.9</v>
      </c>
      <c r="F357" s="21" t="n">
        <f aca="false">E357*16.8</f>
        <v>31.92</v>
      </c>
      <c r="G357" s="21" t="n">
        <f aca="false">F357*0.15</f>
        <v>4.788</v>
      </c>
      <c r="H357" s="20" t="s">
        <v>1113</v>
      </c>
      <c r="I357" s="22" t="s">
        <v>27</v>
      </c>
      <c r="J357" s="23" t="s">
        <v>369</v>
      </c>
      <c r="K357" s="23"/>
    </row>
    <row r="358" s="4" customFormat="true" ht="12" hidden="false" customHeight="false" outlineLevel="0" collapsed="false">
      <c r="A358" s="22" t="n">
        <f aca="false">ROW()-7</f>
        <v>351</v>
      </c>
      <c r="B358" s="19" t="s">
        <v>1114</v>
      </c>
      <c r="C358" s="20" t="s">
        <v>54</v>
      </c>
      <c r="D358" s="20" t="s">
        <v>1115</v>
      </c>
      <c r="E358" s="19" t="n">
        <v>4.7</v>
      </c>
      <c r="F358" s="21" t="n">
        <f aca="false">E358*16.8</f>
        <v>78.96</v>
      </c>
      <c r="G358" s="21" t="n">
        <f aca="false">F358*0.15</f>
        <v>11.844</v>
      </c>
      <c r="H358" s="20" t="s">
        <v>1116</v>
      </c>
      <c r="I358" s="22" t="s">
        <v>27</v>
      </c>
      <c r="J358" s="23" t="s">
        <v>369</v>
      </c>
      <c r="K358" s="23"/>
    </row>
    <row r="359" s="4" customFormat="true" ht="12" hidden="false" customHeight="false" outlineLevel="0" collapsed="false">
      <c r="A359" s="22" t="n">
        <f aca="false">ROW()-7</f>
        <v>352</v>
      </c>
      <c r="B359" s="19" t="s">
        <v>1117</v>
      </c>
      <c r="C359" s="20" t="s">
        <v>1118</v>
      </c>
      <c r="D359" s="20" t="s">
        <v>1119</v>
      </c>
      <c r="E359" s="19" t="n">
        <v>3.6</v>
      </c>
      <c r="F359" s="21" t="n">
        <f aca="false">E359*16.8</f>
        <v>60.48</v>
      </c>
      <c r="G359" s="21" t="n">
        <f aca="false">F359*0.15</f>
        <v>9.072</v>
      </c>
      <c r="H359" s="20" t="s">
        <v>1120</v>
      </c>
      <c r="I359" s="22" t="s">
        <v>27</v>
      </c>
      <c r="J359" s="23" t="s">
        <v>369</v>
      </c>
      <c r="K359" s="23"/>
    </row>
    <row r="360" s="4" customFormat="true" ht="12" hidden="false" customHeight="false" outlineLevel="0" collapsed="false">
      <c r="A360" s="22" t="n">
        <f aca="false">ROW()-7</f>
        <v>353</v>
      </c>
      <c r="B360" s="19" t="s">
        <v>1121</v>
      </c>
      <c r="C360" s="20" t="s">
        <v>66</v>
      </c>
      <c r="D360" s="20" t="s">
        <v>1122</v>
      </c>
      <c r="E360" s="19" t="n">
        <v>2.7</v>
      </c>
      <c r="F360" s="21" t="n">
        <f aca="false">E360*16.8</f>
        <v>45.36</v>
      </c>
      <c r="G360" s="21" t="n">
        <f aca="false">F360*0.15</f>
        <v>6.804</v>
      </c>
      <c r="H360" s="20" t="s">
        <v>1123</v>
      </c>
      <c r="I360" s="22" t="s">
        <v>27</v>
      </c>
      <c r="J360" s="23" t="s">
        <v>369</v>
      </c>
      <c r="K360" s="23"/>
    </row>
    <row r="361" s="4" customFormat="true" ht="12" hidden="false" customHeight="false" outlineLevel="0" collapsed="false">
      <c r="A361" s="22" t="n">
        <f aca="false">ROW()-7</f>
        <v>354</v>
      </c>
      <c r="B361" s="19" t="s">
        <v>1124</v>
      </c>
      <c r="C361" s="20" t="s">
        <v>42</v>
      </c>
      <c r="D361" s="20" t="s">
        <v>1125</v>
      </c>
      <c r="E361" s="19" t="n">
        <v>2.18</v>
      </c>
      <c r="F361" s="21" t="n">
        <f aca="false">E361*16.8</f>
        <v>36.624</v>
      </c>
      <c r="G361" s="21" t="n">
        <f aca="false">F361*0.15</f>
        <v>5.4936</v>
      </c>
      <c r="H361" s="20" t="s">
        <v>1126</v>
      </c>
      <c r="I361" s="22" t="s">
        <v>27</v>
      </c>
      <c r="J361" s="23" t="s">
        <v>369</v>
      </c>
      <c r="K361" s="23"/>
    </row>
    <row r="362" s="4" customFormat="true" ht="12" hidden="false" customHeight="false" outlineLevel="0" collapsed="false">
      <c r="A362" s="22" t="n">
        <f aca="false">ROW()-7</f>
        <v>355</v>
      </c>
      <c r="B362" s="19" t="s">
        <v>1127</v>
      </c>
      <c r="C362" s="20" t="s">
        <v>58</v>
      </c>
      <c r="D362" s="20" t="s">
        <v>1128</v>
      </c>
      <c r="E362" s="19" t="n">
        <v>3.8</v>
      </c>
      <c r="F362" s="21" t="n">
        <f aca="false">E362*16.8</f>
        <v>63.84</v>
      </c>
      <c r="G362" s="21" t="n">
        <f aca="false">F362*0.15</f>
        <v>9.576</v>
      </c>
      <c r="H362" s="20" t="s">
        <v>1129</v>
      </c>
      <c r="I362" s="22" t="s">
        <v>27</v>
      </c>
      <c r="J362" s="23" t="s">
        <v>369</v>
      </c>
      <c r="K362" s="23"/>
    </row>
    <row r="363" s="4" customFormat="true" ht="12" hidden="false" customHeight="false" outlineLevel="0" collapsed="false">
      <c r="A363" s="22" t="n">
        <f aca="false">ROW()-7</f>
        <v>356</v>
      </c>
      <c r="B363" s="19" t="s">
        <v>1130</v>
      </c>
      <c r="C363" s="20" t="s">
        <v>259</v>
      </c>
      <c r="D363" s="20" t="s">
        <v>1131</v>
      </c>
      <c r="E363" s="19" t="n">
        <v>4.7</v>
      </c>
      <c r="F363" s="21" t="n">
        <f aca="false">E363*16.8</f>
        <v>78.96</v>
      </c>
      <c r="G363" s="21" t="n">
        <f aca="false">F363*0.15</f>
        <v>11.844</v>
      </c>
      <c r="H363" s="20" t="s">
        <v>1132</v>
      </c>
      <c r="I363" s="22" t="s">
        <v>27</v>
      </c>
      <c r="J363" s="23" t="s">
        <v>369</v>
      </c>
      <c r="K363" s="23"/>
    </row>
    <row r="364" s="4" customFormat="true" ht="12" hidden="false" customHeight="false" outlineLevel="0" collapsed="false">
      <c r="A364" s="22" t="n">
        <f aca="false">ROW()-7</f>
        <v>357</v>
      </c>
      <c r="B364" s="19" t="s">
        <v>1133</v>
      </c>
      <c r="C364" s="20" t="s">
        <v>192</v>
      </c>
      <c r="D364" s="20" t="s">
        <v>1134</v>
      </c>
      <c r="E364" s="19" t="n">
        <v>3.3</v>
      </c>
      <c r="F364" s="21" t="n">
        <f aca="false">E364*16.8</f>
        <v>55.44</v>
      </c>
      <c r="G364" s="21" t="n">
        <f aca="false">F364*0.15</f>
        <v>8.316</v>
      </c>
      <c r="H364" s="20" t="s">
        <v>1135</v>
      </c>
      <c r="I364" s="22" t="s">
        <v>27</v>
      </c>
      <c r="J364" s="23" t="s">
        <v>369</v>
      </c>
      <c r="K364" s="23"/>
    </row>
    <row r="365" s="4" customFormat="true" ht="12" hidden="false" customHeight="false" outlineLevel="0" collapsed="false">
      <c r="A365" s="22" t="n">
        <f aca="false">ROW()-7</f>
        <v>358</v>
      </c>
      <c r="B365" s="19" t="s">
        <v>1136</v>
      </c>
      <c r="C365" s="20" t="s">
        <v>166</v>
      </c>
      <c r="D365" s="20" t="s">
        <v>1137</v>
      </c>
      <c r="E365" s="19" t="n">
        <v>2.5</v>
      </c>
      <c r="F365" s="21" t="n">
        <f aca="false">E365*16.8</f>
        <v>42</v>
      </c>
      <c r="G365" s="21" t="n">
        <f aca="false">F365*0.15</f>
        <v>6.3</v>
      </c>
      <c r="H365" s="20" t="s">
        <v>1138</v>
      </c>
      <c r="I365" s="22" t="s">
        <v>27</v>
      </c>
      <c r="J365" s="23" t="s">
        <v>369</v>
      </c>
      <c r="K365" s="23"/>
    </row>
    <row r="366" s="4" customFormat="true" ht="12" hidden="false" customHeight="false" outlineLevel="0" collapsed="false">
      <c r="A366" s="22" t="n">
        <f aca="false">ROW()-7</f>
        <v>359</v>
      </c>
      <c r="B366" s="19" t="s">
        <v>1139</v>
      </c>
      <c r="C366" s="20" t="s">
        <v>170</v>
      </c>
      <c r="D366" s="20" t="s">
        <v>1140</v>
      </c>
      <c r="E366" s="19" t="n">
        <v>3.24</v>
      </c>
      <c r="F366" s="21" t="n">
        <f aca="false">E366*16.8</f>
        <v>54.432</v>
      </c>
      <c r="G366" s="21" t="n">
        <f aca="false">F366*0.15</f>
        <v>8.1648</v>
      </c>
      <c r="H366" s="20" t="s">
        <v>1141</v>
      </c>
      <c r="I366" s="22" t="s">
        <v>27</v>
      </c>
      <c r="J366" s="23" t="s">
        <v>369</v>
      </c>
      <c r="K366" s="23"/>
    </row>
    <row r="367" s="4" customFormat="true" ht="12" hidden="false" customHeight="false" outlineLevel="0" collapsed="false">
      <c r="A367" s="22" t="n">
        <f aca="false">ROW()-7</f>
        <v>360</v>
      </c>
      <c r="B367" s="19" t="s">
        <v>159</v>
      </c>
      <c r="C367" s="20" t="s">
        <v>86</v>
      </c>
      <c r="D367" s="20" t="s">
        <v>1142</v>
      </c>
      <c r="E367" s="19" t="n">
        <v>3.4</v>
      </c>
      <c r="F367" s="21" t="n">
        <f aca="false">E367*16.8</f>
        <v>57.12</v>
      </c>
      <c r="G367" s="21" t="n">
        <f aca="false">F367*0.15</f>
        <v>8.568</v>
      </c>
      <c r="H367" s="20" t="s">
        <v>1143</v>
      </c>
      <c r="I367" s="22" t="s">
        <v>27</v>
      </c>
      <c r="J367" s="23" t="s">
        <v>369</v>
      </c>
      <c r="K367" s="23"/>
    </row>
    <row r="368" s="4" customFormat="true" ht="12" hidden="false" customHeight="false" outlineLevel="0" collapsed="false">
      <c r="A368" s="22" t="n">
        <f aca="false">ROW()-7</f>
        <v>361</v>
      </c>
      <c r="B368" s="19" t="s">
        <v>1144</v>
      </c>
      <c r="C368" s="20" t="s">
        <v>166</v>
      </c>
      <c r="D368" s="20" t="s">
        <v>1145</v>
      </c>
      <c r="E368" s="19" t="n">
        <v>3.5</v>
      </c>
      <c r="F368" s="21" t="n">
        <f aca="false">E368*16.8</f>
        <v>58.8</v>
      </c>
      <c r="G368" s="21" t="n">
        <f aca="false">F368*0.15</f>
        <v>8.82</v>
      </c>
      <c r="H368" s="20" t="s">
        <v>1146</v>
      </c>
      <c r="I368" s="22" t="s">
        <v>27</v>
      </c>
      <c r="J368" s="23" t="s">
        <v>369</v>
      </c>
      <c r="K368" s="23"/>
    </row>
    <row r="369" s="4" customFormat="true" ht="12" hidden="false" customHeight="false" outlineLevel="0" collapsed="false">
      <c r="A369" s="22" t="n">
        <f aca="false">ROW()-7</f>
        <v>362</v>
      </c>
      <c r="B369" s="19" t="s">
        <v>1147</v>
      </c>
      <c r="C369" s="20" t="s">
        <v>42</v>
      </c>
      <c r="D369" s="20" t="s">
        <v>1148</v>
      </c>
      <c r="E369" s="19" t="n">
        <v>2</v>
      </c>
      <c r="F369" s="21" t="n">
        <f aca="false">E369*16.8</f>
        <v>33.6</v>
      </c>
      <c r="G369" s="21" t="n">
        <f aca="false">F369*0.15</f>
        <v>5.04</v>
      </c>
      <c r="H369" s="20" t="s">
        <v>1149</v>
      </c>
      <c r="I369" s="22" t="s">
        <v>27</v>
      </c>
      <c r="J369" s="23" t="s">
        <v>369</v>
      </c>
      <c r="K369" s="23"/>
    </row>
    <row r="370" s="4" customFormat="true" ht="12" hidden="false" customHeight="false" outlineLevel="0" collapsed="false">
      <c r="A370" s="22" t="n">
        <f aca="false">ROW()-7</f>
        <v>363</v>
      </c>
      <c r="B370" s="19" t="s">
        <v>1150</v>
      </c>
      <c r="C370" s="20" t="s">
        <v>66</v>
      </c>
      <c r="D370" s="20" t="s">
        <v>1151</v>
      </c>
      <c r="E370" s="19" t="n">
        <v>3.2</v>
      </c>
      <c r="F370" s="21" t="n">
        <f aca="false">E370*16.8</f>
        <v>53.76</v>
      </c>
      <c r="G370" s="21" t="n">
        <f aca="false">F370*0.15</f>
        <v>8.064</v>
      </c>
      <c r="H370" s="20" t="s">
        <v>1152</v>
      </c>
      <c r="I370" s="22" t="s">
        <v>27</v>
      </c>
      <c r="J370" s="23" t="s">
        <v>369</v>
      </c>
      <c r="K370" s="23"/>
    </row>
    <row r="371" s="4" customFormat="true" ht="12" hidden="false" customHeight="false" outlineLevel="0" collapsed="false">
      <c r="A371" s="22" t="n">
        <f aca="false">ROW()-7</f>
        <v>364</v>
      </c>
      <c r="B371" s="19" t="s">
        <v>1153</v>
      </c>
      <c r="C371" s="20" t="s">
        <v>38</v>
      </c>
      <c r="D371" s="20" t="s">
        <v>1154</v>
      </c>
      <c r="E371" s="19" t="n">
        <v>3.3</v>
      </c>
      <c r="F371" s="21" t="n">
        <f aca="false">E371*16.8</f>
        <v>55.44</v>
      </c>
      <c r="G371" s="21" t="n">
        <f aca="false">F371*0.15</f>
        <v>8.316</v>
      </c>
      <c r="H371" s="20" t="s">
        <v>1155</v>
      </c>
      <c r="I371" s="22" t="s">
        <v>27</v>
      </c>
      <c r="J371" s="23" t="s">
        <v>369</v>
      </c>
      <c r="K371" s="23"/>
    </row>
    <row r="372" s="4" customFormat="true" ht="12" hidden="false" customHeight="false" outlineLevel="0" collapsed="false">
      <c r="A372" s="22" t="n">
        <f aca="false">ROW()-7</f>
        <v>365</v>
      </c>
      <c r="B372" s="19" t="s">
        <v>1156</v>
      </c>
      <c r="C372" s="20" t="s">
        <v>170</v>
      </c>
      <c r="D372" s="20" t="s">
        <v>1157</v>
      </c>
      <c r="E372" s="19" t="n">
        <v>1.2</v>
      </c>
      <c r="F372" s="21" t="n">
        <f aca="false">E372*16.8</f>
        <v>20.16</v>
      </c>
      <c r="G372" s="21" t="n">
        <f aca="false">F372*0.15</f>
        <v>3.024</v>
      </c>
      <c r="H372" s="20" t="s">
        <v>1158</v>
      </c>
      <c r="I372" s="22" t="s">
        <v>27</v>
      </c>
      <c r="J372" s="23" t="s">
        <v>369</v>
      </c>
      <c r="K372" s="23"/>
    </row>
    <row r="373" s="4" customFormat="true" ht="12" hidden="false" customHeight="false" outlineLevel="0" collapsed="false">
      <c r="A373" s="22" t="n">
        <f aca="false">ROW()-7</f>
        <v>366</v>
      </c>
      <c r="B373" s="19" t="s">
        <v>1159</v>
      </c>
      <c r="C373" s="20" t="s">
        <v>50</v>
      </c>
      <c r="D373" s="20" t="s">
        <v>1160</v>
      </c>
      <c r="E373" s="19" t="n">
        <v>1.4</v>
      </c>
      <c r="F373" s="21" t="n">
        <f aca="false">E373*16.8</f>
        <v>23.52</v>
      </c>
      <c r="G373" s="21" t="n">
        <f aca="false">F373*0.15</f>
        <v>3.528</v>
      </c>
      <c r="H373" s="20" t="s">
        <v>1161</v>
      </c>
      <c r="I373" s="22" t="s">
        <v>27</v>
      </c>
      <c r="J373" s="23" t="s">
        <v>369</v>
      </c>
      <c r="K373" s="23"/>
    </row>
    <row r="374" s="4" customFormat="true" ht="12" hidden="false" customHeight="false" outlineLevel="0" collapsed="false">
      <c r="A374" s="22" t="n">
        <f aca="false">ROW()-7</f>
        <v>367</v>
      </c>
      <c r="B374" s="19" t="s">
        <v>1162</v>
      </c>
      <c r="C374" s="20" t="s">
        <v>177</v>
      </c>
      <c r="D374" s="20" t="s">
        <v>1163</v>
      </c>
      <c r="E374" s="19" t="n">
        <v>2.94</v>
      </c>
      <c r="F374" s="21" t="n">
        <f aca="false">E374*16.8</f>
        <v>49.392</v>
      </c>
      <c r="G374" s="21" t="n">
        <f aca="false">F374*0.15</f>
        <v>7.4088</v>
      </c>
      <c r="H374" s="20" t="s">
        <v>1164</v>
      </c>
      <c r="I374" s="22" t="s">
        <v>27</v>
      </c>
      <c r="J374" s="23" t="s">
        <v>369</v>
      </c>
      <c r="K374" s="23"/>
    </row>
    <row r="375" s="4" customFormat="true" ht="12" hidden="false" customHeight="false" outlineLevel="0" collapsed="false">
      <c r="A375" s="22" t="n">
        <f aca="false">ROW()-7</f>
        <v>368</v>
      </c>
      <c r="B375" s="19" t="s">
        <v>1165</v>
      </c>
      <c r="C375" s="20" t="s">
        <v>188</v>
      </c>
      <c r="D375" s="20" t="s">
        <v>1166</v>
      </c>
      <c r="E375" s="19" t="n">
        <v>1.9</v>
      </c>
      <c r="F375" s="21" t="n">
        <f aca="false">E375*16.8</f>
        <v>31.92</v>
      </c>
      <c r="G375" s="21" t="n">
        <f aca="false">F375*0.15</f>
        <v>4.788</v>
      </c>
      <c r="H375" s="20" t="s">
        <v>1167</v>
      </c>
      <c r="I375" s="22" t="s">
        <v>27</v>
      </c>
      <c r="J375" s="23" t="s">
        <v>369</v>
      </c>
      <c r="K375" s="23"/>
    </row>
    <row r="376" s="4" customFormat="true" ht="12" hidden="false" customHeight="false" outlineLevel="0" collapsed="false">
      <c r="A376" s="22" t="n">
        <f aca="false">ROW()-7</f>
        <v>369</v>
      </c>
      <c r="B376" s="19" t="s">
        <v>1168</v>
      </c>
      <c r="C376" s="20" t="s">
        <v>1169</v>
      </c>
      <c r="D376" s="20" t="s">
        <v>1170</v>
      </c>
      <c r="E376" s="19" t="n">
        <v>1</v>
      </c>
      <c r="F376" s="21" t="n">
        <f aca="false">E376*16.8</f>
        <v>16.8</v>
      </c>
      <c r="G376" s="21" t="n">
        <f aca="false">F376*0.15</f>
        <v>2.52</v>
      </c>
      <c r="H376" s="20" t="s">
        <v>1171</v>
      </c>
      <c r="I376" s="22" t="s">
        <v>27</v>
      </c>
      <c r="J376" s="23" t="s">
        <v>369</v>
      </c>
      <c r="K376" s="23"/>
    </row>
    <row r="377" s="4" customFormat="true" ht="12" hidden="false" customHeight="false" outlineLevel="0" collapsed="false">
      <c r="A377" s="22" t="n">
        <f aca="false">ROW()-7</f>
        <v>370</v>
      </c>
      <c r="B377" s="19" t="s">
        <v>1172</v>
      </c>
      <c r="C377" s="20" t="s">
        <v>50</v>
      </c>
      <c r="D377" s="20" t="s">
        <v>1173</v>
      </c>
      <c r="E377" s="19" t="n">
        <v>2.8</v>
      </c>
      <c r="F377" s="21" t="n">
        <f aca="false">E377*16.8</f>
        <v>47.04</v>
      </c>
      <c r="G377" s="21" t="n">
        <f aca="false">F377*0.15</f>
        <v>7.056</v>
      </c>
      <c r="H377" s="20" t="s">
        <v>1174</v>
      </c>
      <c r="I377" s="22" t="s">
        <v>27</v>
      </c>
      <c r="J377" s="23" t="s">
        <v>369</v>
      </c>
      <c r="K377" s="23"/>
    </row>
    <row r="378" s="4" customFormat="true" ht="12" hidden="false" customHeight="false" outlineLevel="0" collapsed="false">
      <c r="A378" s="22" t="n">
        <f aca="false">ROW()-7</f>
        <v>371</v>
      </c>
      <c r="B378" s="19" t="s">
        <v>1175</v>
      </c>
      <c r="C378" s="20" t="s">
        <v>46</v>
      </c>
      <c r="D378" s="20" t="s">
        <v>1176</v>
      </c>
      <c r="E378" s="19" t="n">
        <v>2</v>
      </c>
      <c r="F378" s="21" t="n">
        <f aca="false">E378*16.8</f>
        <v>33.6</v>
      </c>
      <c r="G378" s="21" t="n">
        <f aca="false">F378*0.15</f>
        <v>5.04</v>
      </c>
      <c r="H378" s="20" t="s">
        <v>1177</v>
      </c>
      <c r="I378" s="22" t="s">
        <v>27</v>
      </c>
      <c r="J378" s="23" t="s">
        <v>369</v>
      </c>
      <c r="K378" s="23"/>
    </row>
    <row r="379" s="4" customFormat="true" ht="12" hidden="false" customHeight="false" outlineLevel="0" collapsed="false">
      <c r="A379" s="22" t="n">
        <f aca="false">ROW()-7</f>
        <v>372</v>
      </c>
      <c r="B379" s="19" t="s">
        <v>1178</v>
      </c>
      <c r="C379" s="20" t="s">
        <v>146</v>
      </c>
      <c r="D379" s="20" t="s">
        <v>1179</v>
      </c>
      <c r="E379" s="19" t="n">
        <v>1.2</v>
      </c>
      <c r="F379" s="21" t="n">
        <f aca="false">E379*16.8</f>
        <v>20.16</v>
      </c>
      <c r="G379" s="21" t="n">
        <f aca="false">F379*0.15</f>
        <v>3.024</v>
      </c>
      <c r="H379" s="20" t="s">
        <v>1180</v>
      </c>
      <c r="I379" s="22" t="s">
        <v>27</v>
      </c>
      <c r="J379" s="23" t="s">
        <v>369</v>
      </c>
      <c r="K379" s="23"/>
    </row>
    <row r="380" s="4" customFormat="true" ht="12" hidden="false" customHeight="false" outlineLevel="0" collapsed="false">
      <c r="A380" s="22" t="n">
        <f aca="false">ROW()-7</f>
        <v>373</v>
      </c>
      <c r="B380" s="19" t="s">
        <v>1181</v>
      </c>
      <c r="C380" s="20" t="s">
        <v>54</v>
      </c>
      <c r="D380" s="20" t="s">
        <v>1182</v>
      </c>
      <c r="E380" s="19" t="n">
        <v>1.2</v>
      </c>
      <c r="F380" s="21" t="n">
        <f aca="false">E380*16.8</f>
        <v>20.16</v>
      </c>
      <c r="G380" s="21" t="n">
        <f aca="false">F380*0.15</f>
        <v>3.024</v>
      </c>
      <c r="H380" s="20" t="s">
        <v>1183</v>
      </c>
      <c r="I380" s="22" t="s">
        <v>27</v>
      </c>
      <c r="J380" s="23" t="s">
        <v>369</v>
      </c>
      <c r="K380" s="23"/>
    </row>
    <row r="381" s="4" customFormat="true" ht="12" hidden="false" customHeight="false" outlineLevel="0" collapsed="false">
      <c r="A381" s="22" t="n">
        <f aca="false">ROW()-7</f>
        <v>374</v>
      </c>
      <c r="B381" s="19" t="s">
        <v>1184</v>
      </c>
      <c r="C381" s="20" t="s">
        <v>192</v>
      </c>
      <c r="D381" s="20" t="s">
        <v>1185</v>
      </c>
      <c r="E381" s="19" t="n">
        <v>1.5</v>
      </c>
      <c r="F381" s="21" t="n">
        <f aca="false">E381*16.8</f>
        <v>25.2</v>
      </c>
      <c r="G381" s="21" t="n">
        <f aca="false">F381*0.15</f>
        <v>3.78</v>
      </c>
      <c r="H381" s="20" t="s">
        <v>1186</v>
      </c>
      <c r="I381" s="22" t="s">
        <v>27</v>
      </c>
      <c r="J381" s="23" t="s">
        <v>369</v>
      </c>
      <c r="K381" s="23"/>
    </row>
    <row r="382" s="4" customFormat="true" ht="12" hidden="false" customHeight="false" outlineLevel="0" collapsed="false">
      <c r="A382" s="22" t="n">
        <f aca="false">ROW()-7</f>
        <v>375</v>
      </c>
      <c r="B382" s="19" t="s">
        <v>1187</v>
      </c>
      <c r="C382" s="20" t="s">
        <v>86</v>
      </c>
      <c r="D382" s="20" t="s">
        <v>1188</v>
      </c>
      <c r="E382" s="19" t="n">
        <v>1.3</v>
      </c>
      <c r="F382" s="21" t="n">
        <f aca="false">E382*16.8</f>
        <v>21.84</v>
      </c>
      <c r="G382" s="21" t="n">
        <f aca="false">F382*0.15</f>
        <v>3.276</v>
      </c>
      <c r="H382" s="20" t="s">
        <v>1189</v>
      </c>
      <c r="I382" s="22" t="s">
        <v>27</v>
      </c>
      <c r="J382" s="23" t="s">
        <v>369</v>
      </c>
      <c r="K382" s="23"/>
    </row>
    <row r="383" s="4" customFormat="true" ht="12" hidden="false" customHeight="false" outlineLevel="0" collapsed="false">
      <c r="A383" s="22" t="n">
        <f aca="false">ROW()-7</f>
        <v>376</v>
      </c>
      <c r="B383" s="19" t="s">
        <v>1190</v>
      </c>
      <c r="C383" s="20" t="s">
        <v>38</v>
      </c>
      <c r="D383" s="20" t="s">
        <v>1191</v>
      </c>
      <c r="E383" s="19" t="n">
        <v>2.4</v>
      </c>
      <c r="F383" s="21" t="n">
        <f aca="false">E383*16.8</f>
        <v>40.32</v>
      </c>
      <c r="G383" s="21" t="n">
        <f aca="false">F383*0.15</f>
        <v>6.048</v>
      </c>
      <c r="H383" s="20" t="s">
        <v>1192</v>
      </c>
      <c r="I383" s="22" t="s">
        <v>27</v>
      </c>
      <c r="J383" s="23" t="s">
        <v>369</v>
      </c>
      <c r="K383" s="23"/>
    </row>
    <row r="384" s="4" customFormat="true" ht="12" hidden="false" customHeight="false" outlineLevel="0" collapsed="false">
      <c r="A384" s="22" t="n">
        <f aca="false">ROW()-7</f>
        <v>377</v>
      </c>
      <c r="B384" s="19" t="s">
        <v>1193</v>
      </c>
      <c r="C384" s="20" t="s">
        <v>54</v>
      </c>
      <c r="D384" s="20" t="s">
        <v>1194</v>
      </c>
      <c r="E384" s="19" t="n">
        <v>1.4</v>
      </c>
      <c r="F384" s="21" t="n">
        <f aca="false">E384*16.8</f>
        <v>23.52</v>
      </c>
      <c r="G384" s="21" t="n">
        <f aca="false">F384*0.15</f>
        <v>3.528</v>
      </c>
      <c r="H384" s="20" t="s">
        <v>1195</v>
      </c>
      <c r="I384" s="22" t="s">
        <v>27</v>
      </c>
      <c r="J384" s="23" t="s">
        <v>369</v>
      </c>
      <c r="K384" s="23"/>
    </row>
    <row r="385" s="4" customFormat="true" ht="12" hidden="false" customHeight="false" outlineLevel="0" collapsed="false">
      <c r="A385" s="22" t="n">
        <f aca="false">ROW()-7</f>
        <v>378</v>
      </c>
      <c r="B385" s="19" t="s">
        <v>1196</v>
      </c>
      <c r="C385" s="20" t="s">
        <v>93</v>
      </c>
      <c r="D385" s="20" t="s">
        <v>1197</v>
      </c>
      <c r="E385" s="19" t="n">
        <v>2.2</v>
      </c>
      <c r="F385" s="21" t="n">
        <f aca="false">E385*16.8</f>
        <v>36.96</v>
      </c>
      <c r="G385" s="21" t="n">
        <f aca="false">F385*0.15</f>
        <v>5.544</v>
      </c>
      <c r="H385" s="20" t="s">
        <v>1198</v>
      </c>
      <c r="I385" s="22" t="s">
        <v>27</v>
      </c>
      <c r="J385" s="23" t="s">
        <v>369</v>
      </c>
      <c r="K385" s="23"/>
    </row>
    <row r="386" s="4" customFormat="true" ht="12" hidden="false" customHeight="false" outlineLevel="0" collapsed="false">
      <c r="A386" s="22" t="n">
        <f aca="false">ROW()-7</f>
        <v>379</v>
      </c>
      <c r="B386" s="19" t="s">
        <v>1199</v>
      </c>
      <c r="C386" s="20" t="s">
        <v>93</v>
      </c>
      <c r="D386" s="20" t="s">
        <v>1200</v>
      </c>
      <c r="E386" s="19" t="n">
        <v>2.4</v>
      </c>
      <c r="F386" s="21" t="n">
        <f aca="false">E386*16.8</f>
        <v>40.32</v>
      </c>
      <c r="G386" s="21" t="n">
        <f aca="false">F386*0.15</f>
        <v>6.048</v>
      </c>
      <c r="H386" s="20" t="s">
        <v>1201</v>
      </c>
      <c r="I386" s="22" t="s">
        <v>27</v>
      </c>
      <c r="J386" s="23" t="s">
        <v>369</v>
      </c>
      <c r="K386" s="23"/>
    </row>
    <row r="387" s="4" customFormat="true" ht="12" hidden="false" customHeight="false" outlineLevel="0" collapsed="false">
      <c r="A387" s="22" t="n">
        <f aca="false">ROW()-7</f>
        <v>380</v>
      </c>
      <c r="B387" s="19" t="s">
        <v>1202</v>
      </c>
      <c r="C387" s="20" t="s">
        <v>1203</v>
      </c>
      <c r="D387" s="20" t="s">
        <v>1204</v>
      </c>
      <c r="E387" s="19" t="n">
        <v>5.5</v>
      </c>
      <c r="F387" s="21" t="n">
        <f aca="false">E387*16.8</f>
        <v>92.4</v>
      </c>
      <c r="G387" s="21" t="n">
        <f aca="false">F387*0.15</f>
        <v>13.86</v>
      </c>
      <c r="H387" s="20" t="s">
        <v>1205</v>
      </c>
      <c r="I387" s="22" t="s">
        <v>27</v>
      </c>
      <c r="J387" s="23" t="s">
        <v>1206</v>
      </c>
      <c r="K387" s="23"/>
    </row>
    <row r="388" s="4" customFormat="true" ht="12" hidden="false" customHeight="false" outlineLevel="0" collapsed="false">
      <c r="A388" s="22" t="n">
        <f aca="false">ROW()-7</f>
        <v>381</v>
      </c>
      <c r="B388" s="19" t="s">
        <v>1207</v>
      </c>
      <c r="C388" s="20" t="s">
        <v>1208</v>
      </c>
      <c r="D388" s="20" t="s">
        <v>1209</v>
      </c>
      <c r="E388" s="19" t="n">
        <v>5.5</v>
      </c>
      <c r="F388" s="21" t="n">
        <f aca="false">E388*16.8</f>
        <v>92.4</v>
      </c>
      <c r="G388" s="21" t="n">
        <f aca="false">F388*0.15</f>
        <v>13.86</v>
      </c>
      <c r="H388" s="20" t="s">
        <v>1210</v>
      </c>
      <c r="I388" s="22" t="s">
        <v>27</v>
      </c>
      <c r="J388" s="23" t="s">
        <v>1206</v>
      </c>
      <c r="K388" s="23"/>
    </row>
    <row r="389" s="4" customFormat="true" ht="12" hidden="false" customHeight="false" outlineLevel="0" collapsed="false">
      <c r="A389" s="22" t="n">
        <f aca="false">ROW()-7</f>
        <v>382</v>
      </c>
      <c r="B389" s="19" t="s">
        <v>1211</v>
      </c>
      <c r="C389" s="20" t="s">
        <v>1208</v>
      </c>
      <c r="D389" s="20" t="s">
        <v>1212</v>
      </c>
      <c r="E389" s="19" t="n">
        <v>4.5</v>
      </c>
      <c r="F389" s="21" t="n">
        <f aca="false">E389*16.8</f>
        <v>75.6</v>
      </c>
      <c r="G389" s="21" t="n">
        <f aca="false">F389*0.15</f>
        <v>11.34</v>
      </c>
      <c r="H389" s="20" t="s">
        <v>1213</v>
      </c>
      <c r="I389" s="22" t="s">
        <v>27</v>
      </c>
      <c r="J389" s="23" t="s">
        <v>1206</v>
      </c>
      <c r="K389" s="23"/>
    </row>
    <row r="390" s="4" customFormat="true" ht="12" hidden="false" customHeight="false" outlineLevel="0" collapsed="false">
      <c r="A390" s="22" t="n">
        <f aca="false">ROW()-7</f>
        <v>383</v>
      </c>
      <c r="B390" s="19" t="s">
        <v>1214</v>
      </c>
      <c r="C390" s="20" t="s">
        <v>1215</v>
      </c>
      <c r="D390" s="20" t="s">
        <v>1216</v>
      </c>
      <c r="E390" s="19" t="n">
        <v>3</v>
      </c>
      <c r="F390" s="21" t="n">
        <f aca="false">E390*16.8</f>
        <v>50.4</v>
      </c>
      <c r="G390" s="21" t="n">
        <f aca="false">F390*0.15</f>
        <v>7.56</v>
      </c>
      <c r="H390" s="20" t="s">
        <v>1217</v>
      </c>
      <c r="I390" s="22" t="s">
        <v>27</v>
      </c>
      <c r="J390" s="23" t="s">
        <v>1206</v>
      </c>
      <c r="K390" s="23"/>
    </row>
    <row r="391" s="4" customFormat="true" ht="12" hidden="false" customHeight="false" outlineLevel="0" collapsed="false">
      <c r="A391" s="22" t="n">
        <f aca="false">ROW()-7</f>
        <v>384</v>
      </c>
      <c r="B391" s="19" t="s">
        <v>1218</v>
      </c>
      <c r="C391" s="20" t="s">
        <v>170</v>
      </c>
      <c r="D391" s="20" t="s">
        <v>1219</v>
      </c>
      <c r="E391" s="19" t="n">
        <v>5.5</v>
      </c>
      <c r="F391" s="21" t="n">
        <f aca="false">E391*16.8</f>
        <v>92.4</v>
      </c>
      <c r="G391" s="21" t="n">
        <f aca="false">F391*0.15</f>
        <v>13.86</v>
      </c>
      <c r="H391" s="20" t="s">
        <v>1220</v>
      </c>
      <c r="I391" s="22" t="s">
        <v>27</v>
      </c>
      <c r="J391" s="23" t="s">
        <v>1206</v>
      </c>
      <c r="K391" s="23"/>
    </row>
    <row r="392" s="4" customFormat="true" ht="12" hidden="false" customHeight="false" outlineLevel="0" collapsed="false">
      <c r="A392" s="22" t="n">
        <f aca="false">ROW()-7</f>
        <v>385</v>
      </c>
      <c r="B392" s="19" t="s">
        <v>1221</v>
      </c>
      <c r="C392" s="20" t="s">
        <v>1222</v>
      </c>
      <c r="D392" s="20" t="s">
        <v>1223</v>
      </c>
      <c r="E392" s="19" t="n">
        <v>3.5</v>
      </c>
      <c r="F392" s="21" t="n">
        <f aca="false">E392*16.8</f>
        <v>58.8</v>
      </c>
      <c r="G392" s="21" t="n">
        <f aca="false">F392*0.15</f>
        <v>8.82</v>
      </c>
      <c r="H392" s="20" t="s">
        <v>1224</v>
      </c>
      <c r="I392" s="22" t="s">
        <v>27</v>
      </c>
      <c r="J392" s="23" t="s">
        <v>1206</v>
      </c>
      <c r="K392" s="23"/>
    </row>
    <row r="393" s="4" customFormat="true" ht="12" hidden="false" customHeight="false" outlineLevel="0" collapsed="false">
      <c r="A393" s="22" t="n">
        <f aca="false">ROW()-7</f>
        <v>386</v>
      </c>
      <c r="B393" s="19" t="s">
        <v>299</v>
      </c>
      <c r="C393" s="20" t="s">
        <v>1225</v>
      </c>
      <c r="D393" s="20" t="s">
        <v>1226</v>
      </c>
      <c r="E393" s="19" t="n">
        <v>4.5</v>
      </c>
      <c r="F393" s="21" t="n">
        <f aca="false">E393*16.8</f>
        <v>75.6</v>
      </c>
      <c r="G393" s="21" t="n">
        <f aca="false">F393*0.15</f>
        <v>11.34</v>
      </c>
      <c r="H393" s="20" t="s">
        <v>1227</v>
      </c>
      <c r="I393" s="22" t="s">
        <v>27</v>
      </c>
      <c r="J393" s="23" t="s">
        <v>1206</v>
      </c>
      <c r="K393" s="23"/>
    </row>
    <row r="394" s="4" customFormat="true" ht="12" hidden="false" customHeight="false" outlineLevel="0" collapsed="false">
      <c r="A394" s="22" t="n">
        <f aca="false">ROW()-7</f>
        <v>387</v>
      </c>
      <c r="B394" s="19" t="s">
        <v>1228</v>
      </c>
      <c r="C394" s="20" t="s">
        <v>1222</v>
      </c>
      <c r="D394" s="20" t="s">
        <v>1229</v>
      </c>
      <c r="E394" s="19" t="n">
        <v>3</v>
      </c>
      <c r="F394" s="21" t="n">
        <f aca="false">E394*16.8</f>
        <v>50.4</v>
      </c>
      <c r="G394" s="21" t="n">
        <f aca="false">F394*0.15</f>
        <v>7.56</v>
      </c>
      <c r="H394" s="20" t="s">
        <v>1230</v>
      </c>
      <c r="I394" s="22" t="s">
        <v>27</v>
      </c>
      <c r="J394" s="23" t="s">
        <v>1206</v>
      </c>
      <c r="K394" s="23"/>
    </row>
    <row r="395" s="4" customFormat="true" ht="12" hidden="false" customHeight="false" outlineLevel="0" collapsed="false">
      <c r="A395" s="22" t="n">
        <f aca="false">ROW()-7</f>
        <v>388</v>
      </c>
      <c r="B395" s="19" t="s">
        <v>1231</v>
      </c>
      <c r="C395" s="20" t="s">
        <v>1232</v>
      </c>
      <c r="D395" s="20" t="s">
        <v>1233</v>
      </c>
      <c r="E395" s="19" t="n">
        <v>3.5</v>
      </c>
      <c r="F395" s="21" t="n">
        <f aca="false">E395*16.8</f>
        <v>58.8</v>
      </c>
      <c r="G395" s="21" t="n">
        <f aca="false">F395*0.15</f>
        <v>8.82</v>
      </c>
      <c r="H395" s="20" t="s">
        <v>1234</v>
      </c>
      <c r="I395" s="22" t="s">
        <v>27</v>
      </c>
      <c r="J395" s="23" t="s">
        <v>1206</v>
      </c>
      <c r="K395" s="23"/>
    </row>
    <row r="396" s="4" customFormat="true" ht="12" hidden="false" customHeight="false" outlineLevel="0" collapsed="false">
      <c r="A396" s="22" t="n">
        <f aca="false">ROW()-7</f>
        <v>389</v>
      </c>
      <c r="B396" s="19" t="s">
        <v>475</v>
      </c>
      <c r="C396" s="20" t="s">
        <v>1235</v>
      </c>
      <c r="D396" s="20" t="s">
        <v>1236</v>
      </c>
      <c r="E396" s="19" t="n">
        <v>4.5</v>
      </c>
      <c r="F396" s="21" t="n">
        <f aca="false">E396*16.8</f>
        <v>75.6</v>
      </c>
      <c r="G396" s="21" t="n">
        <f aca="false">F396*0.15</f>
        <v>11.34</v>
      </c>
      <c r="H396" s="20" t="s">
        <v>1237</v>
      </c>
      <c r="I396" s="22" t="s">
        <v>27</v>
      </c>
      <c r="J396" s="23" t="s">
        <v>1206</v>
      </c>
      <c r="K396" s="23"/>
    </row>
    <row r="397" s="4" customFormat="true" ht="12" hidden="false" customHeight="false" outlineLevel="0" collapsed="false">
      <c r="A397" s="22" t="n">
        <f aca="false">ROW()-7</f>
        <v>390</v>
      </c>
      <c r="B397" s="19" t="s">
        <v>1238</v>
      </c>
      <c r="C397" s="20" t="s">
        <v>1239</v>
      </c>
      <c r="D397" s="20" t="s">
        <v>1240</v>
      </c>
      <c r="E397" s="19" t="n">
        <v>5.5</v>
      </c>
      <c r="F397" s="21" t="n">
        <f aca="false">E397*16.8</f>
        <v>92.4</v>
      </c>
      <c r="G397" s="21" t="n">
        <f aca="false">F397*0.15</f>
        <v>13.86</v>
      </c>
      <c r="H397" s="20" t="s">
        <v>1241</v>
      </c>
      <c r="I397" s="22" t="s">
        <v>27</v>
      </c>
      <c r="J397" s="23" t="s">
        <v>1206</v>
      </c>
      <c r="K397" s="23"/>
    </row>
    <row r="398" s="4" customFormat="true" ht="12" hidden="false" customHeight="false" outlineLevel="0" collapsed="false">
      <c r="A398" s="22" t="n">
        <f aca="false">ROW()-7</f>
        <v>391</v>
      </c>
      <c r="B398" s="19" t="s">
        <v>1242</v>
      </c>
      <c r="C398" s="20" t="s">
        <v>243</v>
      </c>
      <c r="D398" s="20" t="s">
        <v>1243</v>
      </c>
      <c r="E398" s="19" t="n">
        <v>5.5</v>
      </c>
      <c r="F398" s="21" t="n">
        <f aca="false">E398*16.8</f>
        <v>92.4</v>
      </c>
      <c r="G398" s="21" t="n">
        <f aca="false">F398*0.15</f>
        <v>13.86</v>
      </c>
      <c r="H398" s="20" t="s">
        <v>1244</v>
      </c>
      <c r="I398" s="22" t="s">
        <v>27</v>
      </c>
      <c r="J398" s="23" t="s">
        <v>1206</v>
      </c>
      <c r="K398" s="23"/>
    </row>
    <row r="399" s="4" customFormat="true" ht="12" hidden="false" customHeight="false" outlineLevel="0" collapsed="false">
      <c r="A399" s="22" t="n">
        <f aca="false">ROW()-7</f>
        <v>392</v>
      </c>
      <c r="B399" s="19" t="s">
        <v>1245</v>
      </c>
      <c r="C399" s="20" t="s">
        <v>1208</v>
      </c>
      <c r="D399" s="20" t="s">
        <v>1246</v>
      </c>
      <c r="E399" s="19" t="n">
        <v>3</v>
      </c>
      <c r="F399" s="21" t="n">
        <f aca="false">E399*16.8</f>
        <v>50.4</v>
      </c>
      <c r="G399" s="21" t="n">
        <f aca="false">F399*0.15</f>
        <v>7.56</v>
      </c>
      <c r="H399" s="20" t="s">
        <v>1247</v>
      </c>
      <c r="I399" s="22" t="s">
        <v>27</v>
      </c>
      <c r="J399" s="23" t="s">
        <v>1206</v>
      </c>
      <c r="K399" s="23"/>
    </row>
    <row r="400" s="4" customFormat="true" ht="12" hidden="false" customHeight="false" outlineLevel="0" collapsed="false">
      <c r="A400" s="22" t="n">
        <f aca="false">ROW()-7</f>
        <v>393</v>
      </c>
      <c r="B400" s="19" t="s">
        <v>1248</v>
      </c>
      <c r="C400" s="20" t="s">
        <v>1222</v>
      </c>
      <c r="D400" s="20" t="s">
        <v>1249</v>
      </c>
      <c r="E400" s="19" t="n">
        <v>3.5</v>
      </c>
      <c r="F400" s="21" t="n">
        <f aca="false">E400*16.8</f>
        <v>58.8</v>
      </c>
      <c r="G400" s="21" t="n">
        <f aca="false">F400*0.15</f>
        <v>8.82</v>
      </c>
      <c r="H400" s="20" t="s">
        <v>1250</v>
      </c>
      <c r="I400" s="22" t="s">
        <v>27</v>
      </c>
      <c r="J400" s="23" t="s">
        <v>1206</v>
      </c>
      <c r="K400" s="23"/>
    </row>
    <row r="401" s="4" customFormat="true" ht="12" hidden="false" customHeight="false" outlineLevel="0" collapsed="false">
      <c r="A401" s="22" t="n">
        <f aca="false">ROW()-7</f>
        <v>394</v>
      </c>
      <c r="B401" s="19" t="s">
        <v>1251</v>
      </c>
      <c r="C401" s="20" t="s">
        <v>1252</v>
      </c>
      <c r="D401" s="20" t="s">
        <v>1253</v>
      </c>
      <c r="E401" s="19" t="n">
        <v>3</v>
      </c>
      <c r="F401" s="21" t="n">
        <f aca="false">E401*16.8</f>
        <v>50.4</v>
      </c>
      <c r="G401" s="21" t="n">
        <f aca="false">F401*0.15</f>
        <v>7.56</v>
      </c>
      <c r="H401" s="20" t="s">
        <v>1254</v>
      </c>
      <c r="I401" s="22" t="s">
        <v>27</v>
      </c>
      <c r="J401" s="23" t="s">
        <v>1206</v>
      </c>
      <c r="K401" s="23"/>
    </row>
    <row r="402" s="4" customFormat="true" ht="12" hidden="false" customHeight="false" outlineLevel="0" collapsed="false">
      <c r="A402" s="22" t="n">
        <f aca="false">ROW()-7</f>
        <v>395</v>
      </c>
      <c r="B402" s="19" t="s">
        <v>1255</v>
      </c>
      <c r="C402" s="20" t="s">
        <v>177</v>
      </c>
      <c r="D402" s="20" t="s">
        <v>1256</v>
      </c>
      <c r="E402" s="19" t="n">
        <v>3</v>
      </c>
      <c r="F402" s="21" t="n">
        <f aca="false">E402*16.8</f>
        <v>50.4</v>
      </c>
      <c r="G402" s="21" t="n">
        <f aca="false">F402*0.15</f>
        <v>7.56</v>
      </c>
      <c r="H402" s="20" t="s">
        <v>245</v>
      </c>
      <c r="I402" s="22" t="s">
        <v>27</v>
      </c>
      <c r="J402" s="23" t="s">
        <v>1206</v>
      </c>
      <c r="K402" s="23"/>
    </row>
    <row r="403" s="4" customFormat="true" ht="12" hidden="false" customHeight="false" outlineLevel="0" collapsed="false">
      <c r="A403" s="22" t="n">
        <f aca="false">ROW()-7</f>
        <v>396</v>
      </c>
      <c r="B403" s="19" t="s">
        <v>1257</v>
      </c>
      <c r="C403" s="20" t="s">
        <v>1225</v>
      </c>
      <c r="D403" s="20" t="s">
        <v>1258</v>
      </c>
      <c r="E403" s="19" t="n">
        <v>4.5</v>
      </c>
      <c r="F403" s="21" t="n">
        <f aca="false">E403*16.8</f>
        <v>75.6</v>
      </c>
      <c r="G403" s="21" t="n">
        <f aca="false">F403*0.15</f>
        <v>11.34</v>
      </c>
      <c r="H403" s="20" t="s">
        <v>1259</v>
      </c>
      <c r="I403" s="22" t="s">
        <v>27</v>
      </c>
      <c r="J403" s="23" t="s">
        <v>1206</v>
      </c>
      <c r="K403" s="23"/>
    </row>
    <row r="404" s="4" customFormat="true" ht="12" hidden="false" customHeight="false" outlineLevel="0" collapsed="false">
      <c r="A404" s="22" t="n">
        <f aca="false">ROW()-7</f>
        <v>397</v>
      </c>
      <c r="B404" s="19" t="s">
        <v>1260</v>
      </c>
      <c r="C404" s="20" t="s">
        <v>1252</v>
      </c>
      <c r="D404" s="20" t="s">
        <v>1261</v>
      </c>
      <c r="E404" s="19" t="n">
        <v>4.5</v>
      </c>
      <c r="F404" s="21" t="n">
        <f aca="false">E404*16.8</f>
        <v>75.6</v>
      </c>
      <c r="G404" s="21" t="n">
        <f aca="false">F404*0.15</f>
        <v>11.34</v>
      </c>
      <c r="H404" s="20" t="s">
        <v>1262</v>
      </c>
      <c r="I404" s="22" t="s">
        <v>27</v>
      </c>
      <c r="J404" s="23" t="s">
        <v>1206</v>
      </c>
      <c r="K404" s="23"/>
    </row>
    <row r="405" s="4" customFormat="true" ht="12" hidden="false" customHeight="false" outlineLevel="0" collapsed="false">
      <c r="A405" s="22" t="n">
        <f aca="false">ROW()-7</f>
        <v>398</v>
      </c>
      <c r="B405" s="19" t="s">
        <v>1263</v>
      </c>
      <c r="C405" s="20" t="s">
        <v>1239</v>
      </c>
      <c r="D405" s="20" t="s">
        <v>1264</v>
      </c>
      <c r="E405" s="19" t="n">
        <v>4</v>
      </c>
      <c r="F405" s="21" t="n">
        <f aca="false">E405*16.8</f>
        <v>67.2</v>
      </c>
      <c r="G405" s="21" t="n">
        <f aca="false">F405*0.15</f>
        <v>10.08</v>
      </c>
      <c r="H405" s="20" t="s">
        <v>1265</v>
      </c>
      <c r="I405" s="22" t="s">
        <v>27</v>
      </c>
      <c r="J405" s="23" t="s">
        <v>1206</v>
      </c>
      <c r="K405" s="23"/>
    </row>
    <row r="406" s="4" customFormat="true" ht="12" hidden="false" customHeight="false" outlineLevel="0" collapsed="false">
      <c r="A406" s="22" t="n">
        <f aca="false">ROW()-7</f>
        <v>399</v>
      </c>
      <c r="B406" s="19" t="s">
        <v>1266</v>
      </c>
      <c r="C406" s="20" t="s">
        <v>243</v>
      </c>
      <c r="D406" s="20" t="s">
        <v>1267</v>
      </c>
      <c r="E406" s="19" t="n">
        <v>3</v>
      </c>
      <c r="F406" s="21" t="n">
        <f aca="false">E406*16.8</f>
        <v>50.4</v>
      </c>
      <c r="G406" s="21" t="n">
        <f aca="false">F406*0.15</f>
        <v>7.56</v>
      </c>
      <c r="H406" s="20" t="s">
        <v>1268</v>
      </c>
      <c r="I406" s="22" t="s">
        <v>27</v>
      </c>
      <c r="J406" s="23" t="s">
        <v>1206</v>
      </c>
      <c r="K406" s="23"/>
    </row>
    <row r="407" s="4" customFormat="true" ht="12" hidden="false" customHeight="false" outlineLevel="0" collapsed="false">
      <c r="A407" s="22" t="n">
        <f aca="false">ROW()-7</f>
        <v>400</v>
      </c>
      <c r="B407" s="19" t="s">
        <v>1269</v>
      </c>
      <c r="C407" s="20" t="s">
        <v>1252</v>
      </c>
      <c r="D407" s="20" t="s">
        <v>1270</v>
      </c>
      <c r="E407" s="19" t="n">
        <v>5.5</v>
      </c>
      <c r="F407" s="21" t="n">
        <f aca="false">E407*16.8</f>
        <v>92.4</v>
      </c>
      <c r="G407" s="21" t="n">
        <f aca="false">F407*0.15</f>
        <v>13.86</v>
      </c>
      <c r="H407" s="20" t="s">
        <v>1271</v>
      </c>
      <c r="I407" s="22" t="s">
        <v>27</v>
      </c>
      <c r="J407" s="23" t="s">
        <v>1206</v>
      </c>
      <c r="K407" s="23"/>
    </row>
    <row r="408" s="4" customFormat="true" ht="12" hidden="false" customHeight="false" outlineLevel="0" collapsed="false">
      <c r="A408" s="22" t="n">
        <f aca="false">ROW()-7</f>
        <v>401</v>
      </c>
      <c r="B408" s="19" t="s">
        <v>1272</v>
      </c>
      <c r="C408" s="20" t="s">
        <v>24</v>
      </c>
      <c r="D408" s="20" t="s">
        <v>1273</v>
      </c>
      <c r="E408" s="19" t="n">
        <v>2.5</v>
      </c>
      <c r="F408" s="21" t="n">
        <f aca="false">E408*16.8</f>
        <v>42</v>
      </c>
      <c r="G408" s="21" t="n">
        <f aca="false">F408*0.15</f>
        <v>6.3</v>
      </c>
      <c r="H408" s="20" t="s">
        <v>1274</v>
      </c>
      <c r="I408" s="22" t="s">
        <v>27</v>
      </c>
      <c r="J408" s="23" t="s">
        <v>1206</v>
      </c>
      <c r="K408" s="23"/>
    </row>
    <row r="409" s="4" customFormat="true" ht="12" hidden="false" customHeight="false" outlineLevel="0" collapsed="false">
      <c r="A409" s="22" t="n">
        <f aca="false">ROW()-7</f>
        <v>402</v>
      </c>
      <c r="B409" s="19" t="s">
        <v>1275</v>
      </c>
      <c r="C409" s="20" t="s">
        <v>1222</v>
      </c>
      <c r="D409" s="20" t="s">
        <v>1276</v>
      </c>
      <c r="E409" s="19" t="n">
        <v>6.5</v>
      </c>
      <c r="F409" s="21" t="n">
        <f aca="false">E409*16.8</f>
        <v>109.2</v>
      </c>
      <c r="G409" s="21" t="n">
        <f aca="false">F409*0.15</f>
        <v>16.38</v>
      </c>
      <c r="H409" s="20" t="s">
        <v>1277</v>
      </c>
      <c r="I409" s="22" t="s">
        <v>27</v>
      </c>
      <c r="J409" s="23" t="s">
        <v>1206</v>
      </c>
      <c r="K409" s="23"/>
    </row>
    <row r="410" s="4" customFormat="true" ht="12" hidden="false" customHeight="false" outlineLevel="0" collapsed="false">
      <c r="A410" s="22" t="n">
        <f aca="false">ROW()-7</f>
        <v>403</v>
      </c>
      <c r="B410" s="19" t="s">
        <v>1278</v>
      </c>
      <c r="C410" s="20" t="s">
        <v>34</v>
      </c>
      <c r="D410" s="20" t="s">
        <v>1279</v>
      </c>
      <c r="E410" s="19" t="n">
        <v>3.5</v>
      </c>
      <c r="F410" s="21" t="n">
        <f aca="false">E410*16.8</f>
        <v>58.8</v>
      </c>
      <c r="G410" s="21" t="n">
        <f aca="false">F410*0.15</f>
        <v>8.82</v>
      </c>
      <c r="H410" s="20" t="s">
        <v>1280</v>
      </c>
      <c r="I410" s="22" t="s">
        <v>27</v>
      </c>
      <c r="J410" s="23" t="s">
        <v>1206</v>
      </c>
      <c r="K410" s="23"/>
    </row>
    <row r="411" s="4" customFormat="true" ht="12" hidden="false" customHeight="false" outlineLevel="0" collapsed="false">
      <c r="A411" s="22" t="n">
        <f aca="false">ROW()-7</f>
        <v>404</v>
      </c>
      <c r="B411" s="19" t="s">
        <v>1281</v>
      </c>
      <c r="C411" s="20" t="s">
        <v>1203</v>
      </c>
      <c r="D411" s="20" t="s">
        <v>1282</v>
      </c>
      <c r="E411" s="19" t="n">
        <v>4.5</v>
      </c>
      <c r="F411" s="21" t="n">
        <f aca="false">E411*16.8</f>
        <v>75.6</v>
      </c>
      <c r="G411" s="21" t="n">
        <f aca="false">F411*0.15</f>
        <v>11.34</v>
      </c>
      <c r="H411" s="20" t="s">
        <v>1283</v>
      </c>
      <c r="I411" s="22" t="s">
        <v>27</v>
      </c>
      <c r="J411" s="23" t="s">
        <v>1206</v>
      </c>
      <c r="K411" s="23"/>
    </row>
    <row r="412" s="4" customFormat="true" ht="12" hidden="false" customHeight="false" outlineLevel="0" collapsed="false">
      <c r="A412" s="22" t="n">
        <f aca="false">ROW()-7</f>
        <v>405</v>
      </c>
      <c r="B412" s="19" t="s">
        <v>1284</v>
      </c>
      <c r="C412" s="20" t="s">
        <v>1232</v>
      </c>
      <c r="D412" s="20" t="s">
        <v>1285</v>
      </c>
      <c r="E412" s="19" t="n">
        <v>4.5</v>
      </c>
      <c r="F412" s="21" t="n">
        <f aca="false">E412*16.8</f>
        <v>75.6</v>
      </c>
      <c r="G412" s="21" t="n">
        <f aca="false">F412*0.15</f>
        <v>11.34</v>
      </c>
      <c r="H412" s="20" t="s">
        <v>1286</v>
      </c>
      <c r="I412" s="22" t="s">
        <v>27</v>
      </c>
      <c r="J412" s="23" t="s">
        <v>1206</v>
      </c>
      <c r="K412" s="23"/>
    </row>
    <row r="413" s="4" customFormat="true" ht="12" hidden="false" customHeight="false" outlineLevel="0" collapsed="false">
      <c r="A413" s="22" t="n">
        <f aca="false">ROW()-7</f>
        <v>406</v>
      </c>
      <c r="B413" s="19" t="s">
        <v>1287</v>
      </c>
      <c r="C413" s="20" t="s">
        <v>1222</v>
      </c>
      <c r="D413" s="20" t="s">
        <v>1288</v>
      </c>
      <c r="E413" s="19" t="n">
        <v>5.5</v>
      </c>
      <c r="F413" s="21" t="n">
        <f aca="false">E413*16.8</f>
        <v>92.4</v>
      </c>
      <c r="G413" s="21" t="n">
        <f aca="false">F413*0.15</f>
        <v>13.86</v>
      </c>
      <c r="H413" s="20" t="s">
        <v>1289</v>
      </c>
      <c r="I413" s="22" t="s">
        <v>27</v>
      </c>
      <c r="J413" s="23" t="s">
        <v>1206</v>
      </c>
      <c r="K413" s="23"/>
    </row>
    <row r="414" s="4" customFormat="true" ht="12" hidden="false" customHeight="false" outlineLevel="0" collapsed="false">
      <c r="A414" s="22" t="n">
        <f aca="false">ROW()-7</f>
        <v>407</v>
      </c>
      <c r="B414" s="19" t="s">
        <v>1290</v>
      </c>
      <c r="C414" s="20" t="s">
        <v>1225</v>
      </c>
      <c r="D414" s="20" t="s">
        <v>1291</v>
      </c>
      <c r="E414" s="19" t="n">
        <v>4</v>
      </c>
      <c r="F414" s="21" t="n">
        <f aca="false">E414*16.8</f>
        <v>67.2</v>
      </c>
      <c r="G414" s="21" t="n">
        <f aca="false">F414*0.15</f>
        <v>10.08</v>
      </c>
      <c r="H414" s="20" t="s">
        <v>1292</v>
      </c>
      <c r="I414" s="22" t="s">
        <v>27</v>
      </c>
      <c r="J414" s="23" t="s">
        <v>1206</v>
      </c>
      <c r="K414" s="23"/>
    </row>
    <row r="415" s="4" customFormat="true" ht="12" hidden="false" customHeight="false" outlineLevel="0" collapsed="false">
      <c r="A415" s="22" t="n">
        <f aca="false">ROW()-7</f>
        <v>408</v>
      </c>
      <c r="B415" s="19" t="s">
        <v>1293</v>
      </c>
      <c r="C415" s="20" t="s">
        <v>1294</v>
      </c>
      <c r="D415" s="20" t="s">
        <v>1295</v>
      </c>
      <c r="E415" s="19" t="n">
        <v>5.5</v>
      </c>
      <c r="F415" s="21" t="n">
        <f aca="false">E415*16.8</f>
        <v>92.4</v>
      </c>
      <c r="G415" s="21" t="n">
        <f aca="false">F415*0.15</f>
        <v>13.86</v>
      </c>
      <c r="H415" s="20" t="s">
        <v>1296</v>
      </c>
      <c r="I415" s="22" t="s">
        <v>27</v>
      </c>
      <c r="J415" s="23" t="s">
        <v>1206</v>
      </c>
      <c r="K415" s="23"/>
    </row>
    <row r="416" s="4" customFormat="true" ht="12" hidden="false" customHeight="false" outlineLevel="0" collapsed="false">
      <c r="A416" s="22" t="n">
        <f aca="false">ROW()-7</f>
        <v>409</v>
      </c>
      <c r="B416" s="19" t="s">
        <v>1297</v>
      </c>
      <c r="C416" s="20" t="s">
        <v>146</v>
      </c>
      <c r="D416" s="20" t="s">
        <v>1298</v>
      </c>
      <c r="E416" s="19" t="n">
        <v>4</v>
      </c>
      <c r="F416" s="21" t="n">
        <f aca="false">E416*16.8</f>
        <v>67.2</v>
      </c>
      <c r="G416" s="21" t="n">
        <f aca="false">F416*0.15</f>
        <v>10.08</v>
      </c>
      <c r="H416" s="20" t="s">
        <v>1299</v>
      </c>
      <c r="I416" s="22" t="s">
        <v>27</v>
      </c>
      <c r="J416" s="23" t="s">
        <v>1206</v>
      </c>
      <c r="K416" s="23"/>
    </row>
    <row r="417" s="4" customFormat="true" ht="12" hidden="false" customHeight="false" outlineLevel="0" collapsed="false">
      <c r="A417" s="22" t="n">
        <f aca="false">ROW()-7</f>
        <v>410</v>
      </c>
      <c r="B417" s="19" t="s">
        <v>1300</v>
      </c>
      <c r="C417" s="20" t="s">
        <v>1239</v>
      </c>
      <c r="D417" s="20" t="s">
        <v>1301</v>
      </c>
      <c r="E417" s="19" t="n">
        <v>4.5</v>
      </c>
      <c r="F417" s="21" t="n">
        <f aca="false">E417*16.8</f>
        <v>75.6</v>
      </c>
      <c r="G417" s="21" t="n">
        <f aca="false">F417*0.15</f>
        <v>11.34</v>
      </c>
      <c r="H417" s="20" t="s">
        <v>1302</v>
      </c>
      <c r="I417" s="22" t="s">
        <v>27</v>
      </c>
      <c r="J417" s="23" t="s">
        <v>1206</v>
      </c>
      <c r="K417" s="23"/>
    </row>
    <row r="418" s="4" customFormat="true" ht="12" hidden="false" customHeight="false" outlineLevel="0" collapsed="false">
      <c r="A418" s="22" t="n">
        <f aca="false">ROW()-7</f>
        <v>411</v>
      </c>
      <c r="B418" s="19" t="s">
        <v>1303</v>
      </c>
      <c r="C418" s="20" t="s">
        <v>1222</v>
      </c>
      <c r="D418" s="20" t="s">
        <v>1304</v>
      </c>
      <c r="E418" s="19" t="n">
        <v>5.5</v>
      </c>
      <c r="F418" s="21" t="n">
        <f aca="false">E418*16.8</f>
        <v>92.4</v>
      </c>
      <c r="G418" s="21" t="n">
        <f aca="false">F418*0.15</f>
        <v>13.86</v>
      </c>
      <c r="H418" s="20" t="s">
        <v>1305</v>
      </c>
      <c r="I418" s="22" t="s">
        <v>27</v>
      </c>
      <c r="J418" s="23" t="s">
        <v>1206</v>
      </c>
      <c r="K418" s="23"/>
    </row>
    <row r="419" s="4" customFormat="true" ht="12" hidden="false" customHeight="false" outlineLevel="0" collapsed="false">
      <c r="A419" s="22" t="n">
        <f aca="false">ROW()-7</f>
        <v>412</v>
      </c>
      <c r="B419" s="19" t="s">
        <v>1306</v>
      </c>
      <c r="C419" s="20" t="s">
        <v>1215</v>
      </c>
      <c r="D419" s="20" t="s">
        <v>1307</v>
      </c>
      <c r="E419" s="19" t="n">
        <v>5.5</v>
      </c>
      <c r="F419" s="21" t="n">
        <f aca="false">E419*16.8</f>
        <v>92.4</v>
      </c>
      <c r="G419" s="21" t="n">
        <f aca="false">F419*0.15</f>
        <v>13.86</v>
      </c>
      <c r="H419" s="20" t="s">
        <v>1308</v>
      </c>
      <c r="I419" s="22" t="s">
        <v>27</v>
      </c>
      <c r="J419" s="23" t="s">
        <v>1206</v>
      </c>
      <c r="K419" s="23"/>
    </row>
    <row r="420" s="4" customFormat="true" ht="12" hidden="false" customHeight="false" outlineLevel="0" collapsed="false">
      <c r="A420" s="22" t="n">
        <f aca="false">ROW()-7</f>
        <v>413</v>
      </c>
      <c r="B420" s="19" t="s">
        <v>1309</v>
      </c>
      <c r="C420" s="20" t="s">
        <v>1225</v>
      </c>
      <c r="D420" s="20" t="s">
        <v>1310</v>
      </c>
      <c r="E420" s="19" t="n">
        <v>4</v>
      </c>
      <c r="F420" s="21" t="n">
        <f aca="false">E420*16.8</f>
        <v>67.2</v>
      </c>
      <c r="G420" s="21" t="n">
        <f aca="false">F420*0.15</f>
        <v>10.08</v>
      </c>
      <c r="H420" s="20" t="s">
        <v>1311</v>
      </c>
      <c r="I420" s="22" t="s">
        <v>27</v>
      </c>
      <c r="J420" s="23" t="s">
        <v>1206</v>
      </c>
      <c r="K420" s="23"/>
    </row>
    <row r="421" s="4" customFormat="true" ht="12" hidden="false" customHeight="false" outlineLevel="0" collapsed="false">
      <c r="A421" s="22" t="n">
        <f aca="false">ROW()-7</f>
        <v>414</v>
      </c>
      <c r="B421" s="19" t="s">
        <v>1312</v>
      </c>
      <c r="C421" s="20" t="s">
        <v>1225</v>
      </c>
      <c r="D421" s="20" t="s">
        <v>1313</v>
      </c>
      <c r="E421" s="19" t="n">
        <v>5</v>
      </c>
      <c r="F421" s="21" t="n">
        <f aca="false">E421*16.8</f>
        <v>84</v>
      </c>
      <c r="G421" s="21" t="n">
        <f aca="false">F421*0.15</f>
        <v>12.6</v>
      </c>
      <c r="H421" s="20" t="s">
        <v>1314</v>
      </c>
      <c r="I421" s="22" t="s">
        <v>27</v>
      </c>
      <c r="J421" s="23" t="s">
        <v>1206</v>
      </c>
      <c r="K421" s="23"/>
    </row>
    <row r="422" s="4" customFormat="true" ht="12" hidden="false" customHeight="false" outlineLevel="0" collapsed="false">
      <c r="A422" s="22" t="n">
        <f aca="false">ROW()-7</f>
        <v>415</v>
      </c>
      <c r="B422" s="19" t="s">
        <v>1315</v>
      </c>
      <c r="C422" s="20" t="s">
        <v>1215</v>
      </c>
      <c r="D422" s="20" t="s">
        <v>1316</v>
      </c>
      <c r="E422" s="19" t="n">
        <v>4</v>
      </c>
      <c r="F422" s="21" t="n">
        <f aca="false">E422*16.8</f>
        <v>67.2</v>
      </c>
      <c r="G422" s="21" t="n">
        <f aca="false">F422*0.15</f>
        <v>10.08</v>
      </c>
      <c r="H422" s="20" t="s">
        <v>1317</v>
      </c>
      <c r="I422" s="22" t="s">
        <v>27</v>
      </c>
      <c r="J422" s="23" t="s">
        <v>1206</v>
      </c>
      <c r="K422" s="23"/>
    </row>
    <row r="423" s="4" customFormat="true" ht="12" hidden="false" customHeight="false" outlineLevel="0" collapsed="false">
      <c r="A423" s="22" t="n">
        <f aca="false">ROW()-7</f>
        <v>416</v>
      </c>
      <c r="B423" s="19" t="s">
        <v>1318</v>
      </c>
      <c r="C423" s="20" t="s">
        <v>1222</v>
      </c>
      <c r="D423" s="20" t="s">
        <v>1319</v>
      </c>
      <c r="E423" s="19" t="n">
        <v>5</v>
      </c>
      <c r="F423" s="21" t="n">
        <f aca="false">E423*16.8</f>
        <v>84</v>
      </c>
      <c r="G423" s="21" t="n">
        <f aca="false">F423*0.15</f>
        <v>12.6</v>
      </c>
      <c r="H423" s="20" t="s">
        <v>1320</v>
      </c>
      <c r="I423" s="22" t="s">
        <v>27</v>
      </c>
      <c r="J423" s="23" t="s">
        <v>1206</v>
      </c>
      <c r="K423" s="23"/>
    </row>
    <row r="424" s="4" customFormat="true" ht="12" hidden="false" customHeight="false" outlineLevel="0" collapsed="false">
      <c r="A424" s="22" t="n">
        <f aca="false">ROW()-7</f>
        <v>417</v>
      </c>
      <c r="B424" s="19" t="s">
        <v>1321</v>
      </c>
      <c r="C424" s="20" t="s">
        <v>1322</v>
      </c>
      <c r="D424" s="20" t="s">
        <v>1323</v>
      </c>
      <c r="E424" s="19" t="n">
        <v>4.5</v>
      </c>
      <c r="F424" s="21" t="n">
        <f aca="false">E424*16.8</f>
        <v>75.6</v>
      </c>
      <c r="G424" s="21" t="n">
        <f aca="false">F424*0.15</f>
        <v>11.34</v>
      </c>
      <c r="H424" s="20" t="s">
        <v>1324</v>
      </c>
      <c r="I424" s="22" t="s">
        <v>27</v>
      </c>
      <c r="J424" s="23" t="s">
        <v>1206</v>
      </c>
      <c r="K424" s="23"/>
    </row>
    <row r="425" s="4" customFormat="true" ht="12" hidden="false" customHeight="false" outlineLevel="0" collapsed="false">
      <c r="A425" s="22" t="n">
        <f aca="false">ROW()-7</f>
        <v>418</v>
      </c>
      <c r="B425" s="19" t="s">
        <v>1325</v>
      </c>
      <c r="C425" s="20" t="s">
        <v>1294</v>
      </c>
      <c r="D425" s="20" t="s">
        <v>1326</v>
      </c>
      <c r="E425" s="19" t="n">
        <v>4</v>
      </c>
      <c r="F425" s="21" t="n">
        <f aca="false">E425*16.8</f>
        <v>67.2</v>
      </c>
      <c r="G425" s="21" t="n">
        <f aca="false">F425*0.15</f>
        <v>10.08</v>
      </c>
      <c r="H425" s="20" t="s">
        <v>1327</v>
      </c>
      <c r="I425" s="22" t="s">
        <v>27</v>
      </c>
      <c r="J425" s="23" t="s">
        <v>1206</v>
      </c>
      <c r="K425" s="23"/>
    </row>
    <row r="426" s="4" customFormat="true" ht="12" hidden="false" customHeight="false" outlineLevel="0" collapsed="false">
      <c r="A426" s="22" t="n">
        <f aca="false">ROW()-7</f>
        <v>419</v>
      </c>
      <c r="B426" s="19" t="s">
        <v>1328</v>
      </c>
      <c r="C426" s="20" t="s">
        <v>30</v>
      </c>
      <c r="D426" s="20" t="s">
        <v>1329</v>
      </c>
      <c r="E426" s="19" t="n">
        <v>5.5</v>
      </c>
      <c r="F426" s="21" t="n">
        <f aca="false">E426*16.8</f>
        <v>92.4</v>
      </c>
      <c r="G426" s="21" t="n">
        <f aca="false">F426*0.15</f>
        <v>13.86</v>
      </c>
      <c r="H426" s="20" t="s">
        <v>903</v>
      </c>
      <c r="I426" s="22" t="s">
        <v>27</v>
      </c>
      <c r="J426" s="23" t="s">
        <v>1206</v>
      </c>
      <c r="K426" s="23"/>
    </row>
    <row r="427" s="4" customFormat="true" ht="12" hidden="false" customHeight="false" outlineLevel="0" collapsed="false">
      <c r="A427" s="22" t="n">
        <f aca="false">ROW()-7</f>
        <v>420</v>
      </c>
      <c r="B427" s="19" t="s">
        <v>1330</v>
      </c>
      <c r="C427" s="20" t="s">
        <v>1331</v>
      </c>
      <c r="D427" s="20" t="s">
        <v>1332</v>
      </c>
      <c r="E427" s="19" t="n">
        <v>4.5</v>
      </c>
      <c r="F427" s="21" t="n">
        <f aca="false">E427*16.8</f>
        <v>75.6</v>
      </c>
      <c r="G427" s="21" t="n">
        <f aca="false">F427*0.15</f>
        <v>11.34</v>
      </c>
      <c r="H427" s="20" t="s">
        <v>1333</v>
      </c>
      <c r="I427" s="22" t="s">
        <v>27</v>
      </c>
      <c r="J427" s="23" t="s">
        <v>1206</v>
      </c>
      <c r="K427" s="23"/>
    </row>
    <row r="428" s="4" customFormat="true" ht="12" hidden="false" customHeight="false" outlineLevel="0" collapsed="false">
      <c r="A428" s="22" t="n">
        <f aca="false">ROW()-7</f>
        <v>421</v>
      </c>
      <c r="B428" s="19" t="s">
        <v>1334</v>
      </c>
      <c r="C428" s="20" t="s">
        <v>66</v>
      </c>
      <c r="D428" s="20" t="s">
        <v>1335</v>
      </c>
      <c r="E428" s="19" t="n">
        <v>5</v>
      </c>
      <c r="F428" s="21" t="n">
        <f aca="false">E428*16.8</f>
        <v>84</v>
      </c>
      <c r="G428" s="21" t="n">
        <f aca="false">F428*0.15</f>
        <v>12.6</v>
      </c>
      <c r="H428" s="20" t="s">
        <v>1336</v>
      </c>
      <c r="I428" s="22" t="s">
        <v>27</v>
      </c>
      <c r="J428" s="23" t="s">
        <v>1206</v>
      </c>
      <c r="K428" s="23"/>
    </row>
    <row r="429" s="4" customFormat="true" ht="12" hidden="false" customHeight="false" outlineLevel="0" collapsed="false">
      <c r="A429" s="22" t="n">
        <f aca="false">ROW()-7</f>
        <v>422</v>
      </c>
      <c r="B429" s="19" t="s">
        <v>1337</v>
      </c>
      <c r="C429" s="20" t="s">
        <v>1225</v>
      </c>
      <c r="D429" s="20" t="s">
        <v>1338</v>
      </c>
      <c r="E429" s="19" t="n">
        <v>4</v>
      </c>
      <c r="F429" s="21" t="n">
        <f aca="false">E429*16.8</f>
        <v>67.2</v>
      </c>
      <c r="G429" s="21" t="n">
        <f aca="false">F429*0.15</f>
        <v>10.08</v>
      </c>
      <c r="H429" s="20" t="s">
        <v>1339</v>
      </c>
      <c r="I429" s="22" t="s">
        <v>27</v>
      </c>
      <c r="J429" s="23" t="s">
        <v>1206</v>
      </c>
      <c r="K429" s="23"/>
    </row>
    <row r="430" s="4" customFormat="true" ht="12" hidden="false" customHeight="false" outlineLevel="0" collapsed="false">
      <c r="A430" s="22" t="n">
        <f aca="false">ROW()-7</f>
        <v>423</v>
      </c>
      <c r="B430" s="19" t="s">
        <v>1340</v>
      </c>
      <c r="C430" s="20" t="s">
        <v>1208</v>
      </c>
      <c r="D430" s="20" t="s">
        <v>1341</v>
      </c>
      <c r="E430" s="19" t="n">
        <v>4.5</v>
      </c>
      <c r="F430" s="21" t="n">
        <f aca="false">E430*16.8</f>
        <v>75.6</v>
      </c>
      <c r="G430" s="21" t="n">
        <f aca="false">F430*0.15</f>
        <v>11.34</v>
      </c>
      <c r="H430" s="20" t="s">
        <v>1342</v>
      </c>
      <c r="I430" s="22" t="s">
        <v>27</v>
      </c>
      <c r="J430" s="23" t="s">
        <v>1206</v>
      </c>
      <c r="K430" s="23"/>
    </row>
    <row r="431" s="4" customFormat="true" ht="12" hidden="false" customHeight="false" outlineLevel="0" collapsed="false">
      <c r="A431" s="22" t="n">
        <f aca="false">ROW()-7</f>
        <v>424</v>
      </c>
      <c r="B431" s="19" t="s">
        <v>1343</v>
      </c>
      <c r="C431" s="20" t="s">
        <v>1222</v>
      </c>
      <c r="D431" s="20" t="s">
        <v>1344</v>
      </c>
      <c r="E431" s="19" t="n">
        <v>4.5</v>
      </c>
      <c r="F431" s="21" t="n">
        <f aca="false">E431*16.8</f>
        <v>75.6</v>
      </c>
      <c r="G431" s="21" t="n">
        <f aca="false">F431*0.15</f>
        <v>11.34</v>
      </c>
      <c r="H431" s="20" t="s">
        <v>1345</v>
      </c>
      <c r="I431" s="22" t="s">
        <v>27</v>
      </c>
      <c r="J431" s="23" t="s">
        <v>1206</v>
      </c>
      <c r="K431" s="23"/>
    </row>
    <row r="432" s="4" customFormat="true" ht="12" hidden="false" customHeight="false" outlineLevel="0" collapsed="false">
      <c r="A432" s="22" t="n">
        <f aca="false">ROW()-7</f>
        <v>425</v>
      </c>
      <c r="B432" s="19" t="s">
        <v>1346</v>
      </c>
      <c r="C432" s="20" t="s">
        <v>1208</v>
      </c>
      <c r="D432" s="20" t="s">
        <v>1347</v>
      </c>
      <c r="E432" s="19" t="n">
        <v>4.5</v>
      </c>
      <c r="F432" s="21" t="n">
        <f aca="false">E432*16.8</f>
        <v>75.6</v>
      </c>
      <c r="G432" s="21" t="n">
        <f aca="false">F432*0.15</f>
        <v>11.34</v>
      </c>
      <c r="H432" s="20" t="s">
        <v>1348</v>
      </c>
      <c r="I432" s="22" t="s">
        <v>27</v>
      </c>
      <c r="J432" s="23" t="s">
        <v>1206</v>
      </c>
      <c r="K432" s="23"/>
    </row>
    <row r="433" s="4" customFormat="true" ht="12" hidden="false" customHeight="false" outlineLevel="0" collapsed="false">
      <c r="A433" s="22" t="n">
        <f aca="false">ROW()-7</f>
        <v>426</v>
      </c>
      <c r="B433" s="19" t="s">
        <v>1349</v>
      </c>
      <c r="C433" s="20" t="s">
        <v>1252</v>
      </c>
      <c r="D433" s="20" t="s">
        <v>1350</v>
      </c>
      <c r="E433" s="19" t="n">
        <v>6.5</v>
      </c>
      <c r="F433" s="21" t="n">
        <f aca="false">E433*16.8</f>
        <v>109.2</v>
      </c>
      <c r="G433" s="21" t="n">
        <f aca="false">F433*0.15</f>
        <v>16.38</v>
      </c>
      <c r="H433" s="20" t="s">
        <v>1351</v>
      </c>
      <c r="I433" s="22" t="s">
        <v>27</v>
      </c>
      <c r="J433" s="23" t="s">
        <v>1206</v>
      </c>
      <c r="K433" s="23"/>
    </row>
    <row r="434" s="4" customFormat="true" ht="12" hidden="false" customHeight="false" outlineLevel="0" collapsed="false">
      <c r="A434" s="22" t="n">
        <f aca="false">ROW()-7</f>
        <v>427</v>
      </c>
      <c r="B434" s="19" t="s">
        <v>1352</v>
      </c>
      <c r="C434" s="20" t="s">
        <v>62</v>
      </c>
      <c r="D434" s="20" t="s">
        <v>1353</v>
      </c>
      <c r="E434" s="19" t="n">
        <v>3.5</v>
      </c>
      <c r="F434" s="21" t="n">
        <f aca="false">E434*16.8</f>
        <v>58.8</v>
      </c>
      <c r="G434" s="21" t="n">
        <f aca="false">F434*0.15</f>
        <v>8.82</v>
      </c>
      <c r="H434" s="20" t="s">
        <v>1354</v>
      </c>
      <c r="I434" s="22" t="s">
        <v>27</v>
      </c>
      <c r="J434" s="23" t="s">
        <v>1206</v>
      </c>
      <c r="K434" s="23"/>
    </row>
    <row r="435" s="4" customFormat="true" ht="12" hidden="false" customHeight="false" outlineLevel="0" collapsed="false">
      <c r="A435" s="22" t="n">
        <f aca="false">ROW()-7</f>
        <v>428</v>
      </c>
      <c r="B435" s="19" t="s">
        <v>1355</v>
      </c>
      <c r="C435" s="20" t="s">
        <v>1331</v>
      </c>
      <c r="D435" s="20" t="s">
        <v>1356</v>
      </c>
      <c r="E435" s="19" t="n">
        <v>4.5</v>
      </c>
      <c r="F435" s="21" t="n">
        <f aca="false">E435*16.8</f>
        <v>75.6</v>
      </c>
      <c r="G435" s="21" t="n">
        <f aca="false">F435*0.15</f>
        <v>11.34</v>
      </c>
      <c r="H435" s="20" t="s">
        <v>1357</v>
      </c>
      <c r="I435" s="22" t="s">
        <v>27</v>
      </c>
      <c r="J435" s="23" t="s">
        <v>1206</v>
      </c>
      <c r="K435" s="23"/>
    </row>
    <row r="436" s="4" customFormat="true" ht="12" hidden="false" customHeight="false" outlineLevel="0" collapsed="false">
      <c r="A436" s="22" t="n">
        <f aca="false">ROW()-7</f>
        <v>429</v>
      </c>
      <c r="B436" s="19" t="s">
        <v>1358</v>
      </c>
      <c r="C436" s="20" t="s">
        <v>1208</v>
      </c>
      <c r="D436" s="20" t="s">
        <v>1359</v>
      </c>
      <c r="E436" s="19" t="n">
        <v>4.5</v>
      </c>
      <c r="F436" s="21" t="n">
        <f aca="false">E436*16.8</f>
        <v>75.6</v>
      </c>
      <c r="G436" s="21" t="n">
        <f aca="false">F436*0.15</f>
        <v>11.34</v>
      </c>
      <c r="H436" s="20" t="s">
        <v>1360</v>
      </c>
      <c r="I436" s="22" t="s">
        <v>27</v>
      </c>
      <c r="J436" s="23" t="s">
        <v>1206</v>
      </c>
      <c r="K436" s="23"/>
    </row>
    <row r="437" s="4" customFormat="true" ht="12" hidden="false" customHeight="false" outlineLevel="0" collapsed="false">
      <c r="A437" s="22" t="n">
        <f aca="false">ROW()-7</f>
        <v>430</v>
      </c>
      <c r="B437" s="19" t="s">
        <v>1361</v>
      </c>
      <c r="C437" s="20" t="s">
        <v>177</v>
      </c>
      <c r="D437" s="20" t="s">
        <v>1362</v>
      </c>
      <c r="E437" s="19" t="n">
        <v>4</v>
      </c>
      <c r="F437" s="21" t="n">
        <f aca="false">E437*16.8</f>
        <v>67.2</v>
      </c>
      <c r="G437" s="21" t="n">
        <f aca="false">F437*0.15</f>
        <v>10.08</v>
      </c>
      <c r="H437" s="20" t="s">
        <v>1363</v>
      </c>
      <c r="I437" s="22" t="s">
        <v>27</v>
      </c>
      <c r="J437" s="23" t="s">
        <v>1206</v>
      </c>
      <c r="K437" s="23"/>
    </row>
    <row r="438" s="4" customFormat="true" ht="12" hidden="false" customHeight="false" outlineLevel="0" collapsed="false">
      <c r="A438" s="22" t="n">
        <f aca="false">ROW()-7</f>
        <v>431</v>
      </c>
      <c r="B438" s="19" t="s">
        <v>1364</v>
      </c>
      <c r="C438" s="20" t="s">
        <v>1331</v>
      </c>
      <c r="D438" s="20" t="s">
        <v>1365</v>
      </c>
      <c r="E438" s="19" t="n">
        <v>5</v>
      </c>
      <c r="F438" s="21" t="n">
        <f aca="false">E438*16.8</f>
        <v>84</v>
      </c>
      <c r="G438" s="21" t="n">
        <f aca="false">F438*0.15</f>
        <v>12.6</v>
      </c>
      <c r="H438" s="20" t="s">
        <v>1366</v>
      </c>
      <c r="I438" s="22" t="s">
        <v>27</v>
      </c>
      <c r="J438" s="23" t="s">
        <v>1206</v>
      </c>
      <c r="K438" s="23"/>
    </row>
    <row r="439" s="4" customFormat="true" ht="12" hidden="false" customHeight="false" outlineLevel="0" collapsed="false">
      <c r="A439" s="22" t="n">
        <f aca="false">ROW()-7</f>
        <v>432</v>
      </c>
      <c r="B439" s="19" t="s">
        <v>1367</v>
      </c>
      <c r="C439" s="20" t="s">
        <v>146</v>
      </c>
      <c r="D439" s="20" t="s">
        <v>1368</v>
      </c>
      <c r="E439" s="19" t="n">
        <v>4</v>
      </c>
      <c r="F439" s="21" t="n">
        <f aca="false">E439*16.8</f>
        <v>67.2</v>
      </c>
      <c r="G439" s="21" t="n">
        <f aca="false">F439*0.15</f>
        <v>10.08</v>
      </c>
      <c r="H439" s="20" t="s">
        <v>1369</v>
      </c>
      <c r="I439" s="22" t="s">
        <v>27</v>
      </c>
      <c r="J439" s="23" t="s">
        <v>1206</v>
      </c>
      <c r="K439" s="23"/>
    </row>
    <row r="440" s="4" customFormat="true" ht="12" hidden="false" customHeight="false" outlineLevel="0" collapsed="false">
      <c r="A440" s="22" t="n">
        <f aca="false">ROW()-7</f>
        <v>433</v>
      </c>
      <c r="B440" s="19" t="s">
        <v>1370</v>
      </c>
      <c r="C440" s="20" t="s">
        <v>46</v>
      </c>
      <c r="D440" s="20" t="s">
        <v>1371</v>
      </c>
      <c r="E440" s="19" t="n">
        <v>3.5</v>
      </c>
      <c r="F440" s="21" t="n">
        <f aca="false">E440*16.8</f>
        <v>58.8</v>
      </c>
      <c r="G440" s="21" t="n">
        <f aca="false">F440*0.15</f>
        <v>8.82</v>
      </c>
      <c r="H440" s="20" t="s">
        <v>1372</v>
      </c>
      <c r="I440" s="22" t="s">
        <v>27</v>
      </c>
      <c r="J440" s="23" t="s">
        <v>1206</v>
      </c>
      <c r="K440" s="23"/>
    </row>
    <row r="441" s="4" customFormat="true" ht="12" hidden="false" customHeight="false" outlineLevel="0" collapsed="false">
      <c r="A441" s="22" t="n">
        <f aca="false">ROW()-7</f>
        <v>434</v>
      </c>
      <c r="B441" s="19" t="s">
        <v>1373</v>
      </c>
      <c r="C441" s="20" t="s">
        <v>1203</v>
      </c>
      <c r="D441" s="20" t="s">
        <v>1374</v>
      </c>
      <c r="E441" s="19" t="n">
        <v>4.5</v>
      </c>
      <c r="F441" s="21" t="n">
        <f aca="false">E441*16.8</f>
        <v>75.6</v>
      </c>
      <c r="G441" s="21" t="n">
        <f aca="false">F441*0.15</f>
        <v>11.34</v>
      </c>
      <c r="H441" s="20" t="s">
        <v>1375</v>
      </c>
      <c r="I441" s="22" t="s">
        <v>27</v>
      </c>
      <c r="J441" s="23" t="s">
        <v>1206</v>
      </c>
      <c r="K441" s="23"/>
    </row>
    <row r="442" s="4" customFormat="true" ht="12" hidden="false" customHeight="false" outlineLevel="0" collapsed="false">
      <c r="A442" s="22" t="n">
        <f aca="false">ROW()-7</f>
        <v>435</v>
      </c>
      <c r="B442" s="19" t="s">
        <v>1376</v>
      </c>
      <c r="C442" s="20" t="s">
        <v>1203</v>
      </c>
      <c r="D442" s="20" t="s">
        <v>1377</v>
      </c>
      <c r="E442" s="19" t="n">
        <v>3</v>
      </c>
      <c r="F442" s="21" t="n">
        <f aca="false">E442*16.8</f>
        <v>50.4</v>
      </c>
      <c r="G442" s="21" t="n">
        <f aca="false">F442*0.15</f>
        <v>7.56</v>
      </c>
      <c r="H442" s="20" t="s">
        <v>1378</v>
      </c>
      <c r="I442" s="22" t="s">
        <v>27</v>
      </c>
      <c r="J442" s="23" t="s">
        <v>1206</v>
      </c>
      <c r="K442" s="23"/>
    </row>
    <row r="443" s="4" customFormat="true" ht="12" hidden="false" customHeight="false" outlineLevel="0" collapsed="false">
      <c r="A443" s="22" t="n">
        <f aca="false">ROW()-7</f>
        <v>436</v>
      </c>
      <c r="B443" s="19" t="s">
        <v>1379</v>
      </c>
      <c r="C443" s="20" t="s">
        <v>1235</v>
      </c>
      <c r="D443" s="20" t="s">
        <v>1380</v>
      </c>
      <c r="E443" s="19" t="n">
        <v>4.5</v>
      </c>
      <c r="F443" s="21" t="n">
        <f aca="false">E443*16.8</f>
        <v>75.6</v>
      </c>
      <c r="G443" s="21" t="n">
        <f aca="false">F443*0.15</f>
        <v>11.34</v>
      </c>
      <c r="H443" s="20" t="s">
        <v>1381</v>
      </c>
      <c r="I443" s="22" t="s">
        <v>27</v>
      </c>
      <c r="J443" s="23" t="s">
        <v>1206</v>
      </c>
      <c r="K443" s="23"/>
    </row>
    <row r="444" s="4" customFormat="true" ht="12" hidden="false" customHeight="false" outlineLevel="0" collapsed="false">
      <c r="A444" s="22" t="n">
        <f aca="false">ROW()-7</f>
        <v>437</v>
      </c>
      <c r="B444" s="19" t="s">
        <v>1382</v>
      </c>
      <c r="C444" s="20" t="s">
        <v>177</v>
      </c>
      <c r="D444" s="20" t="s">
        <v>1383</v>
      </c>
      <c r="E444" s="19" t="n">
        <v>3.5</v>
      </c>
      <c r="F444" s="21" t="n">
        <f aca="false">E444*16.8</f>
        <v>58.8</v>
      </c>
      <c r="G444" s="21" t="n">
        <f aca="false">F444*0.15</f>
        <v>8.82</v>
      </c>
      <c r="H444" s="20" t="s">
        <v>1384</v>
      </c>
      <c r="I444" s="22" t="s">
        <v>27</v>
      </c>
      <c r="J444" s="23" t="s">
        <v>1206</v>
      </c>
      <c r="K444" s="23"/>
    </row>
    <row r="445" s="4" customFormat="true" ht="12" hidden="false" customHeight="false" outlineLevel="0" collapsed="false">
      <c r="A445" s="22" t="n">
        <f aca="false">ROW()-7</f>
        <v>438</v>
      </c>
      <c r="B445" s="19" t="s">
        <v>1385</v>
      </c>
      <c r="C445" s="20" t="s">
        <v>177</v>
      </c>
      <c r="D445" s="20" t="s">
        <v>1386</v>
      </c>
      <c r="E445" s="19" t="n">
        <v>5.5</v>
      </c>
      <c r="F445" s="21" t="n">
        <f aca="false">E445*16.8</f>
        <v>92.4</v>
      </c>
      <c r="G445" s="21" t="n">
        <f aca="false">F445*0.15</f>
        <v>13.86</v>
      </c>
      <c r="H445" s="20" t="s">
        <v>1387</v>
      </c>
      <c r="I445" s="22" t="s">
        <v>27</v>
      </c>
      <c r="J445" s="23" t="s">
        <v>1206</v>
      </c>
      <c r="K445" s="23"/>
    </row>
    <row r="446" s="4" customFormat="true" ht="12" hidden="false" customHeight="false" outlineLevel="0" collapsed="false">
      <c r="A446" s="22" t="n">
        <f aca="false">ROW()-7</f>
        <v>439</v>
      </c>
      <c r="B446" s="19" t="s">
        <v>1388</v>
      </c>
      <c r="C446" s="20" t="s">
        <v>243</v>
      </c>
      <c r="D446" s="20" t="s">
        <v>1389</v>
      </c>
      <c r="E446" s="19" t="n">
        <v>5.5</v>
      </c>
      <c r="F446" s="21" t="n">
        <f aca="false">E446*16.8</f>
        <v>92.4</v>
      </c>
      <c r="G446" s="21" t="n">
        <f aca="false">F446*0.15</f>
        <v>13.86</v>
      </c>
      <c r="H446" s="20" t="s">
        <v>1390</v>
      </c>
      <c r="I446" s="22" t="s">
        <v>27</v>
      </c>
      <c r="J446" s="23" t="s">
        <v>1206</v>
      </c>
      <c r="K446" s="23"/>
    </row>
    <row r="447" s="4" customFormat="true" ht="12" hidden="false" customHeight="false" outlineLevel="0" collapsed="false">
      <c r="A447" s="22" t="n">
        <f aca="false">ROW()-7</f>
        <v>440</v>
      </c>
      <c r="B447" s="19" t="s">
        <v>1391</v>
      </c>
      <c r="C447" s="20" t="s">
        <v>1252</v>
      </c>
      <c r="D447" s="20" t="s">
        <v>1392</v>
      </c>
      <c r="E447" s="19" t="n">
        <v>4</v>
      </c>
      <c r="F447" s="21" t="n">
        <f aca="false">E447*16.8</f>
        <v>67.2</v>
      </c>
      <c r="G447" s="21" t="n">
        <f aca="false">F447*0.15</f>
        <v>10.08</v>
      </c>
      <c r="H447" s="20" t="s">
        <v>1393</v>
      </c>
      <c r="I447" s="22" t="s">
        <v>27</v>
      </c>
      <c r="J447" s="23" t="s">
        <v>1206</v>
      </c>
      <c r="K447" s="23"/>
    </row>
    <row r="448" s="4" customFormat="true" ht="12" hidden="false" customHeight="false" outlineLevel="0" collapsed="false">
      <c r="A448" s="22" t="n">
        <f aca="false">ROW()-7</f>
        <v>441</v>
      </c>
      <c r="B448" s="19" t="s">
        <v>1394</v>
      </c>
      <c r="C448" s="20" t="s">
        <v>1222</v>
      </c>
      <c r="D448" s="20" t="s">
        <v>1395</v>
      </c>
      <c r="E448" s="19" t="n">
        <v>5</v>
      </c>
      <c r="F448" s="21" t="n">
        <f aca="false">E448*16.8</f>
        <v>84</v>
      </c>
      <c r="G448" s="21" t="n">
        <f aca="false">F448*0.15</f>
        <v>12.6</v>
      </c>
      <c r="H448" s="20" t="s">
        <v>1396</v>
      </c>
      <c r="I448" s="22" t="s">
        <v>27</v>
      </c>
      <c r="J448" s="23" t="s">
        <v>1206</v>
      </c>
      <c r="K448" s="23"/>
    </row>
    <row r="449" s="4" customFormat="true" ht="12" hidden="false" customHeight="false" outlineLevel="0" collapsed="false">
      <c r="A449" s="22" t="n">
        <f aca="false">ROW()-7</f>
        <v>442</v>
      </c>
      <c r="B449" s="19" t="s">
        <v>1397</v>
      </c>
      <c r="C449" s="20" t="s">
        <v>30</v>
      </c>
      <c r="D449" s="20" t="s">
        <v>1398</v>
      </c>
      <c r="E449" s="19" t="n">
        <v>34.5</v>
      </c>
      <c r="F449" s="21" t="n">
        <f aca="false">E449*16.8</f>
        <v>579.6</v>
      </c>
      <c r="G449" s="21" t="n">
        <f aca="false">F449*0.15</f>
        <v>86.94</v>
      </c>
      <c r="H449" s="20" t="s">
        <v>1399</v>
      </c>
      <c r="I449" s="22" t="s">
        <v>27</v>
      </c>
      <c r="J449" s="23" t="s">
        <v>1206</v>
      </c>
      <c r="K449" s="23"/>
    </row>
    <row r="450" s="4" customFormat="true" ht="12" hidden="false" customHeight="false" outlineLevel="0" collapsed="false">
      <c r="A450" s="22" t="n">
        <f aca="false">ROW()-7</f>
        <v>443</v>
      </c>
      <c r="B450" s="19" t="s">
        <v>1400</v>
      </c>
      <c r="C450" s="20" t="s">
        <v>66</v>
      </c>
      <c r="D450" s="20" t="s">
        <v>1401</v>
      </c>
      <c r="E450" s="19" t="n">
        <v>5.5</v>
      </c>
      <c r="F450" s="21" t="n">
        <f aca="false">E450*16.8</f>
        <v>92.4</v>
      </c>
      <c r="G450" s="21" t="n">
        <f aca="false">F450*0.15</f>
        <v>13.86</v>
      </c>
      <c r="H450" s="20" t="s">
        <v>1402</v>
      </c>
      <c r="I450" s="22" t="s">
        <v>27</v>
      </c>
      <c r="J450" s="23" t="s">
        <v>1206</v>
      </c>
      <c r="K450" s="23"/>
    </row>
    <row r="451" s="4" customFormat="true" ht="12" hidden="false" customHeight="false" outlineLevel="0" collapsed="false">
      <c r="A451" s="22" t="n">
        <f aca="false">ROW()-7</f>
        <v>444</v>
      </c>
      <c r="B451" s="19" t="s">
        <v>1403</v>
      </c>
      <c r="C451" s="20" t="s">
        <v>1235</v>
      </c>
      <c r="D451" s="20" t="s">
        <v>1404</v>
      </c>
      <c r="E451" s="19" t="n">
        <v>5.5</v>
      </c>
      <c r="F451" s="21" t="n">
        <f aca="false">E451*16.8</f>
        <v>92.4</v>
      </c>
      <c r="G451" s="21" t="n">
        <f aca="false">F451*0.15</f>
        <v>13.86</v>
      </c>
      <c r="H451" s="20" t="s">
        <v>1405</v>
      </c>
      <c r="I451" s="22" t="s">
        <v>27</v>
      </c>
      <c r="J451" s="23" t="s">
        <v>1206</v>
      </c>
      <c r="K451" s="23"/>
    </row>
    <row r="452" s="4" customFormat="true" ht="12" hidden="false" customHeight="false" outlineLevel="0" collapsed="false">
      <c r="A452" s="22" t="n">
        <f aca="false">ROW()-7</f>
        <v>445</v>
      </c>
      <c r="B452" s="19" t="s">
        <v>1406</v>
      </c>
      <c r="C452" s="20" t="s">
        <v>1407</v>
      </c>
      <c r="D452" s="20" t="s">
        <v>1408</v>
      </c>
      <c r="E452" s="19" t="n">
        <v>4.5</v>
      </c>
      <c r="F452" s="21" t="n">
        <f aca="false">E452*16.8</f>
        <v>75.6</v>
      </c>
      <c r="G452" s="21" t="n">
        <f aca="false">F452*0.15</f>
        <v>11.34</v>
      </c>
      <c r="H452" s="20" t="s">
        <v>1409</v>
      </c>
      <c r="I452" s="22" t="s">
        <v>27</v>
      </c>
      <c r="J452" s="23" t="s">
        <v>1206</v>
      </c>
      <c r="K452" s="23"/>
    </row>
    <row r="453" s="4" customFormat="true" ht="12" hidden="false" customHeight="false" outlineLevel="0" collapsed="false">
      <c r="A453" s="22" t="n">
        <f aca="false">ROW()-7</f>
        <v>446</v>
      </c>
      <c r="B453" s="19" t="s">
        <v>1410</v>
      </c>
      <c r="C453" s="20" t="s">
        <v>34</v>
      </c>
      <c r="D453" s="20" t="s">
        <v>1411</v>
      </c>
      <c r="E453" s="19" t="n">
        <v>4.5</v>
      </c>
      <c r="F453" s="21" t="n">
        <f aca="false">E453*16.8</f>
        <v>75.6</v>
      </c>
      <c r="G453" s="21" t="n">
        <f aca="false">F453*0.15</f>
        <v>11.34</v>
      </c>
      <c r="H453" s="20" t="s">
        <v>1412</v>
      </c>
      <c r="I453" s="22" t="s">
        <v>27</v>
      </c>
      <c r="J453" s="23" t="s">
        <v>1206</v>
      </c>
      <c r="K453" s="23"/>
    </row>
    <row r="454" s="4" customFormat="true" ht="12" hidden="false" customHeight="false" outlineLevel="0" collapsed="false">
      <c r="A454" s="22" t="n">
        <f aca="false">ROW()-7</f>
        <v>447</v>
      </c>
      <c r="B454" s="19" t="s">
        <v>1413</v>
      </c>
      <c r="C454" s="20" t="s">
        <v>1208</v>
      </c>
      <c r="D454" s="20" t="s">
        <v>1414</v>
      </c>
      <c r="E454" s="19" t="n">
        <v>4</v>
      </c>
      <c r="F454" s="21" t="n">
        <f aca="false">E454*16.8</f>
        <v>67.2</v>
      </c>
      <c r="G454" s="21" t="n">
        <f aca="false">F454*0.15</f>
        <v>10.08</v>
      </c>
      <c r="H454" s="20" t="s">
        <v>1415</v>
      </c>
      <c r="I454" s="22" t="s">
        <v>27</v>
      </c>
      <c r="J454" s="23" t="s">
        <v>1206</v>
      </c>
      <c r="K454" s="23"/>
    </row>
    <row r="455" s="4" customFormat="true" ht="12" hidden="false" customHeight="false" outlineLevel="0" collapsed="false">
      <c r="A455" s="22" t="n">
        <f aca="false">ROW()-7</f>
        <v>448</v>
      </c>
      <c r="B455" s="19" t="s">
        <v>1416</v>
      </c>
      <c r="C455" s="20" t="s">
        <v>62</v>
      </c>
      <c r="D455" s="20" t="s">
        <v>1417</v>
      </c>
      <c r="E455" s="19" t="n">
        <v>4.5</v>
      </c>
      <c r="F455" s="21" t="n">
        <f aca="false">E455*16.8</f>
        <v>75.6</v>
      </c>
      <c r="G455" s="21" t="n">
        <f aca="false">F455*0.15</f>
        <v>11.34</v>
      </c>
      <c r="H455" s="20" t="s">
        <v>1418</v>
      </c>
      <c r="I455" s="22" t="s">
        <v>27</v>
      </c>
      <c r="J455" s="23" t="s">
        <v>1206</v>
      </c>
      <c r="K455" s="23"/>
    </row>
    <row r="456" s="4" customFormat="true" ht="12" hidden="false" customHeight="false" outlineLevel="0" collapsed="false">
      <c r="A456" s="22" t="n">
        <f aca="false">ROW()-7</f>
        <v>449</v>
      </c>
      <c r="B456" s="19" t="s">
        <v>1419</v>
      </c>
      <c r="C456" s="20" t="s">
        <v>1208</v>
      </c>
      <c r="D456" s="20" t="s">
        <v>1420</v>
      </c>
      <c r="E456" s="19" t="n">
        <v>4</v>
      </c>
      <c r="F456" s="21" t="n">
        <f aca="false">E456*16.8</f>
        <v>67.2</v>
      </c>
      <c r="G456" s="21" t="n">
        <f aca="false">F456*0.15</f>
        <v>10.08</v>
      </c>
      <c r="H456" s="20" t="s">
        <v>1421</v>
      </c>
      <c r="I456" s="22" t="s">
        <v>27</v>
      </c>
      <c r="J456" s="23" t="s">
        <v>1206</v>
      </c>
      <c r="K456" s="23"/>
    </row>
    <row r="457" s="4" customFormat="true" ht="12" hidden="false" customHeight="false" outlineLevel="0" collapsed="false">
      <c r="A457" s="22" t="n">
        <f aca="false">ROW()-7</f>
        <v>450</v>
      </c>
      <c r="B457" s="19" t="s">
        <v>1422</v>
      </c>
      <c r="C457" s="20" t="s">
        <v>1423</v>
      </c>
      <c r="D457" s="20" t="s">
        <v>1424</v>
      </c>
      <c r="E457" s="19" t="n">
        <v>5</v>
      </c>
      <c r="F457" s="21" t="n">
        <f aca="false">E457*16.8</f>
        <v>84</v>
      </c>
      <c r="G457" s="21" t="n">
        <f aca="false">F457*0.15</f>
        <v>12.6</v>
      </c>
      <c r="H457" s="20" t="s">
        <v>1425</v>
      </c>
      <c r="I457" s="22" t="s">
        <v>27</v>
      </c>
      <c r="J457" s="23" t="s">
        <v>1206</v>
      </c>
      <c r="K457" s="23"/>
    </row>
    <row r="458" s="4" customFormat="true" ht="12" hidden="false" customHeight="false" outlineLevel="0" collapsed="false">
      <c r="A458" s="22" t="n">
        <f aca="false">ROW()-7</f>
        <v>451</v>
      </c>
      <c r="B458" s="19" t="s">
        <v>1426</v>
      </c>
      <c r="C458" s="20" t="s">
        <v>1252</v>
      </c>
      <c r="D458" s="20" t="s">
        <v>1427</v>
      </c>
      <c r="E458" s="19" t="n">
        <v>4.5</v>
      </c>
      <c r="F458" s="21" t="n">
        <f aca="false">E458*16.8</f>
        <v>75.6</v>
      </c>
      <c r="G458" s="21" t="n">
        <f aca="false">F458*0.15</f>
        <v>11.34</v>
      </c>
      <c r="H458" s="20" t="s">
        <v>1428</v>
      </c>
      <c r="I458" s="22" t="s">
        <v>27</v>
      </c>
      <c r="J458" s="23" t="s">
        <v>1206</v>
      </c>
      <c r="K458" s="23"/>
    </row>
    <row r="459" s="4" customFormat="true" ht="12" hidden="false" customHeight="false" outlineLevel="0" collapsed="false">
      <c r="A459" s="22" t="n">
        <f aca="false">ROW()-7</f>
        <v>452</v>
      </c>
      <c r="B459" s="19" t="s">
        <v>1429</v>
      </c>
      <c r="C459" s="20" t="s">
        <v>1208</v>
      </c>
      <c r="D459" s="20" t="s">
        <v>1430</v>
      </c>
      <c r="E459" s="19" t="n">
        <v>4</v>
      </c>
      <c r="F459" s="21" t="n">
        <f aca="false">E459*16.8</f>
        <v>67.2</v>
      </c>
      <c r="G459" s="21" t="n">
        <f aca="false">F459*0.15</f>
        <v>10.08</v>
      </c>
      <c r="H459" s="20" t="s">
        <v>1431</v>
      </c>
      <c r="I459" s="22" t="s">
        <v>27</v>
      </c>
      <c r="J459" s="23" t="s">
        <v>1206</v>
      </c>
      <c r="K459" s="23"/>
    </row>
    <row r="460" s="4" customFormat="true" ht="12" hidden="false" customHeight="false" outlineLevel="0" collapsed="false">
      <c r="A460" s="22" t="n">
        <f aca="false">ROW()-7</f>
        <v>453</v>
      </c>
      <c r="B460" s="19" t="s">
        <v>1432</v>
      </c>
      <c r="C460" s="20" t="s">
        <v>860</v>
      </c>
      <c r="D460" s="20" t="s">
        <v>1433</v>
      </c>
      <c r="E460" s="19" t="n">
        <v>4</v>
      </c>
      <c r="F460" s="21" t="n">
        <f aca="false">E460*16.8</f>
        <v>67.2</v>
      </c>
      <c r="G460" s="21" t="n">
        <f aca="false">F460*0.15</f>
        <v>10.08</v>
      </c>
      <c r="H460" s="20" t="s">
        <v>1434</v>
      </c>
      <c r="I460" s="22" t="s">
        <v>27</v>
      </c>
      <c r="J460" s="23" t="s">
        <v>1206</v>
      </c>
      <c r="K460" s="23"/>
    </row>
    <row r="461" s="4" customFormat="true" ht="12" hidden="false" customHeight="false" outlineLevel="0" collapsed="false">
      <c r="A461" s="22" t="n">
        <f aca="false">ROW()-7</f>
        <v>454</v>
      </c>
      <c r="B461" s="19" t="s">
        <v>1435</v>
      </c>
      <c r="C461" s="20" t="s">
        <v>62</v>
      </c>
      <c r="D461" s="20" t="s">
        <v>1436</v>
      </c>
      <c r="E461" s="19" t="n">
        <v>4.5</v>
      </c>
      <c r="F461" s="21" t="n">
        <f aca="false">E461*16.8</f>
        <v>75.6</v>
      </c>
      <c r="G461" s="21" t="n">
        <f aca="false">F461*0.15</f>
        <v>11.34</v>
      </c>
      <c r="H461" s="20" t="s">
        <v>1437</v>
      </c>
      <c r="I461" s="22" t="s">
        <v>27</v>
      </c>
      <c r="J461" s="23" t="s">
        <v>1206</v>
      </c>
      <c r="K461" s="23"/>
    </row>
    <row r="462" s="4" customFormat="true" ht="12" hidden="false" customHeight="false" outlineLevel="0" collapsed="false">
      <c r="A462" s="22" t="n">
        <f aca="false">ROW()-7</f>
        <v>455</v>
      </c>
      <c r="B462" s="19" t="s">
        <v>1438</v>
      </c>
      <c r="C462" s="20" t="s">
        <v>62</v>
      </c>
      <c r="D462" s="20" t="s">
        <v>1439</v>
      </c>
      <c r="E462" s="19" t="n">
        <v>4</v>
      </c>
      <c r="F462" s="21" t="n">
        <f aca="false">E462*16.8</f>
        <v>67.2</v>
      </c>
      <c r="G462" s="21" t="n">
        <f aca="false">F462*0.15</f>
        <v>10.08</v>
      </c>
      <c r="H462" s="20" t="s">
        <v>1440</v>
      </c>
      <c r="I462" s="22" t="s">
        <v>27</v>
      </c>
      <c r="J462" s="23" t="s">
        <v>1206</v>
      </c>
      <c r="K462" s="23"/>
    </row>
    <row r="463" s="4" customFormat="true" ht="12" hidden="false" customHeight="false" outlineLevel="0" collapsed="false">
      <c r="A463" s="22" t="n">
        <f aca="false">ROW()-7</f>
        <v>456</v>
      </c>
      <c r="B463" s="19" t="s">
        <v>1441</v>
      </c>
      <c r="C463" s="20" t="s">
        <v>1215</v>
      </c>
      <c r="D463" s="20" t="s">
        <v>1442</v>
      </c>
      <c r="E463" s="19" t="n">
        <v>5.5</v>
      </c>
      <c r="F463" s="21" t="n">
        <f aca="false">E463*16.8</f>
        <v>92.4</v>
      </c>
      <c r="G463" s="21" t="n">
        <f aca="false">F463*0.15</f>
        <v>13.86</v>
      </c>
      <c r="H463" s="20" t="s">
        <v>1443</v>
      </c>
      <c r="I463" s="22" t="s">
        <v>27</v>
      </c>
      <c r="J463" s="23" t="s">
        <v>1206</v>
      </c>
      <c r="K463" s="23"/>
    </row>
    <row r="464" s="4" customFormat="true" ht="12" hidden="false" customHeight="false" outlineLevel="0" collapsed="false">
      <c r="A464" s="22" t="n">
        <f aca="false">ROW()-7</f>
        <v>457</v>
      </c>
      <c r="B464" s="19" t="s">
        <v>1444</v>
      </c>
      <c r="C464" s="20" t="s">
        <v>1222</v>
      </c>
      <c r="D464" s="20" t="s">
        <v>1445</v>
      </c>
      <c r="E464" s="19" t="n">
        <v>5</v>
      </c>
      <c r="F464" s="21" t="n">
        <f aca="false">E464*16.8</f>
        <v>84</v>
      </c>
      <c r="G464" s="21" t="n">
        <f aca="false">F464*0.15</f>
        <v>12.6</v>
      </c>
      <c r="H464" s="20" t="s">
        <v>1446</v>
      </c>
      <c r="I464" s="22" t="s">
        <v>27</v>
      </c>
      <c r="J464" s="23" t="s">
        <v>1206</v>
      </c>
      <c r="K464" s="23"/>
    </row>
    <row r="465" s="4" customFormat="true" ht="12" hidden="false" customHeight="false" outlineLevel="0" collapsed="false">
      <c r="A465" s="22" t="n">
        <f aca="false">ROW()-7</f>
        <v>458</v>
      </c>
      <c r="B465" s="19" t="s">
        <v>1447</v>
      </c>
      <c r="C465" s="20" t="s">
        <v>1252</v>
      </c>
      <c r="D465" s="20" t="s">
        <v>1448</v>
      </c>
      <c r="E465" s="19" t="n">
        <v>3</v>
      </c>
      <c r="F465" s="21" t="n">
        <f aca="false">E465*16.8</f>
        <v>50.4</v>
      </c>
      <c r="G465" s="21" t="n">
        <f aca="false">F465*0.15</f>
        <v>7.56</v>
      </c>
      <c r="H465" s="20" t="s">
        <v>1449</v>
      </c>
      <c r="I465" s="22" t="s">
        <v>27</v>
      </c>
      <c r="J465" s="23" t="s">
        <v>1206</v>
      </c>
      <c r="K465" s="23"/>
    </row>
    <row r="466" s="4" customFormat="true" ht="12" hidden="false" customHeight="false" outlineLevel="0" collapsed="false">
      <c r="A466" s="22" t="n">
        <f aca="false">ROW()-7</f>
        <v>459</v>
      </c>
      <c r="B466" s="19" t="s">
        <v>1450</v>
      </c>
      <c r="C466" s="20" t="s">
        <v>1208</v>
      </c>
      <c r="D466" s="20" t="s">
        <v>1451</v>
      </c>
      <c r="E466" s="19" t="n">
        <v>5.5</v>
      </c>
      <c r="F466" s="21" t="n">
        <f aca="false">E466*16.8</f>
        <v>92.4</v>
      </c>
      <c r="G466" s="21" t="n">
        <f aca="false">F466*0.15</f>
        <v>13.86</v>
      </c>
      <c r="H466" s="20" t="s">
        <v>1452</v>
      </c>
      <c r="I466" s="22" t="s">
        <v>27</v>
      </c>
      <c r="J466" s="23" t="s">
        <v>1206</v>
      </c>
      <c r="K466" s="23"/>
    </row>
    <row r="467" s="4" customFormat="true" ht="12" hidden="false" customHeight="false" outlineLevel="0" collapsed="false">
      <c r="A467" s="22" t="n">
        <f aca="false">ROW()-7</f>
        <v>460</v>
      </c>
      <c r="B467" s="19" t="s">
        <v>1453</v>
      </c>
      <c r="C467" s="20" t="s">
        <v>1454</v>
      </c>
      <c r="D467" s="20" t="s">
        <v>1455</v>
      </c>
      <c r="E467" s="19" t="n">
        <v>4</v>
      </c>
      <c r="F467" s="21" t="n">
        <f aca="false">E467*16.8</f>
        <v>67.2</v>
      </c>
      <c r="G467" s="21" t="n">
        <f aca="false">F467*0.15</f>
        <v>10.08</v>
      </c>
      <c r="H467" s="20" t="s">
        <v>1456</v>
      </c>
      <c r="I467" s="22" t="s">
        <v>27</v>
      </c>
      <c r="J467" s="23" t="s">
        <v>1206</v>
      </c>
      <c r="K467" s="23"/>
    </row>
    <row r="468" s="4" customFormat="true" ht="12" hidden="false" customHeight="false" outlineLevel="0" collapsed="false">
      <c r="A468" s="22" t="n">
        <f aca="false">ROW()-7</f>
        <v>461</v>
      </c>
      <c r="B468" s="19" t="s">
        <v>1457</v>
      </c>
      <c r="C468" s="20" t="s">
        <v>1215</v>
      </c>
      <c r="D468" s="20" t="s">
        <v>1458</v>
      </c>
      <c r="E468" s="19" t="n">
        <v>4</v>
      </c>
      <c r="F468" s="21" t="n">
        <f aca="false">E468*16.8</f>
        <v>67.2</v>
      </c>
      <c r="G468" s="21" t="n">
        <f aca="false">F468*0.15</f>
        <v>10.08</v>
      </c>
      <c r="H468" s="20" t="s">
        <v>1459</v>
      </c>
      <c r="I468" s="22" t="s">
        <v>27</v>
      </c>
      <c r="J468" s="23" t="s">
        <v>1206</v>
      </c>
      <c r="K468" s="23"/>
    </row>
    <row r="469" s="4" customFormat="true" ht="12" hidden="false" customHeight="false" outlineLevel="0" collapsed="false">
      <c r="A469" s="22" t="n">
        <f aca="false">ROW()-7</f>
        <v>462</v>
      </c>
      <c r="B469" s="19" t="s">
        <v>1460</v>
      </c>
      <c r="C469" s="20" t="s">
        <v>146</v>
      </c>
      <c r="D469" s="20" t="s">
        <v>1461</v>
      </c>
      <c r="E469" s="19" t="n">
        <v>4.5</v>
      </c>
      <c r="F469" s="21" t="n">
        <f aca="false">E469*16.8</f>
        <v>75.6</v>
      </c>
      <c r="G469" s="21" t="n">
        <f aca="false">F469*0.15</f>
        <v>11.34</v>
      </c>
      <c r="H469" s="20" t="s">
        <v>1462</v>
      </c>
      <c r="I469" s="22" t="s">
        <v>27</v>
      </c>
      <c r="J469" s="23" t="s">
        <v>1206</v>
      </c>
      <c r="K469" s="23"/>
    </row>
    <row r="470" s="4" customFormat="true" ht="12" hidden="false" customHeight="false" outlineLevel="0" collapsed="false">
      <c r="A470" s="22" t="n">
        <f aca="false">ROW()-7</f>
        <v>463</v>
      </c>
      <c r="B470" s="19" t="s">
        <v>1463</v>
      </c>
      <c r="C470" s="20" t="s">
        <v>34</v>
      </c>
      <c r="D470" s="20" t="s">
        <v>1464</v>
      </c>
      <c r="E470" s="19" t="n">
        <v>3</v>
      </c>
      <c r="F470" s="21" t="n">
        <f aca="false">E470*16.8</f>
        <v>50.4</v>
      </c>
      <c r="G470" s="21" t="n">
        <f aca="false">F470*0.15</f>
        <v>7.56</v>
      </c>
      <c r="H470" s="20" t="s">
        <v>1465</v>
      </c>
      <c r="I470" s="22" t="s">
        <v>27</v>
      </c>
      <c r="J470" s="23" t="s">
        <v>1206</v>
      </c>
      <c r="K470" s="23"/>
    </row>
    <row r="471" s="4" customFormat="true" ht="12" hidden="false" customHeight="false" outlineLevel="0" collapsed="false">
      <c r="A471" s="22" t="n">
        <f aca="false">ROW()-7</f>
        <v>464</v>
      </c>
      <c r="B471" s="19" t="s">
        <v>1466</v>
      </c>
      <c r="C471" s="20" t="s">
        <v>1467</v>
      </c>
      <c r="D471" s="20" t="s">
        <v>1468</v>
      </c>
      <c r="E471" s="19" t="n">
        <v>3.5</v>
      </c>
      <c r="F471" s="21" t="n">
        <f aca="false">E471*16.8</f>
        <v>58.8</v>
      </c>
      <c r="G471" s="21" t="n">
        <f aca="false">F471*0.15</f>
        <v>8.82</v>
      </c>
      <c r="H471" s="20" t="s">
        <v>1469</v>
      </c>
      <c r="I471" s="22" t="s">
        <v>27</v>
      </c>
      <c r="J471" s="23" t="s">
        <v>1206</v>
      </c>
      <c r="K471" s="23"/>
    </row>
    <row r="472" s="4" customFormat="true" ht="12" hidden="false" customHeight="false" outlineLevel="0" collapsed="false">
      <c r="A472" s="22" t="n">
        <f aca="false">ROW()-7</f>
        <v>465</v>
      </c>
      <c r="B472" s="19" t="s">
        <v>1470</v>
      </c>
      <c r="C472" s="20" t="s">
        <v>62</v>
      </c>
      <c r="D472" s="20" t="s">
        <v>1471</v>
      </c>
      <c r="E472" s="19" t="n">
        <v>5.5</v>
      </c>
      <c r="F472" s="21" t="n">
        <f aca="false">E472*16.8</f>
        <v>92.4</v>
      </c>
      <c r="G472" s="21" t="n">
        <f aca="false">F472*0.15</f>
        <v>13.86</v>
      </c>
      <c r="H472" s="20" t="s">
        <v>1472</v>
      </c>
      <c r="I472" s="22" t="s">
        <v>27</v>
      </c>
      <c r="J472" s="23" t="s">
        <v>1206</v>
      </c>
      <c r="K472" s="23"/>
    </row>
    <row r="473" s="4" customFormat="true" ht="12" hidden="false" customHeight="false" outlineLevel="0" collapsed="false">
      <c r="A473" s="22" t="n">
        <f aca="false">ROW()-7</f>
        <v>466</v>
      </c>
      <c r="B473" s="19" t="s">
        <v>1473</v>
      </c>
      <c r="C473" s="20" t="s">
        <v>1225</v>
      </c>
      <c r="D473" s="20" t="s">
        <v>1474</v>
      </c>
      <c r="E473" s="19" t="n">
        <v>3</v>
      </c>
      <c r="F473" s="21" t="n">
        <f aca="false">E473*16.8</f>
        <v>50.4</v>
      </c>
      <c r="G473" s="21" t="n">
        <f aca="false">F473*0.15</f>
        <v>7.56</v>
      </c>
      <c r="H473" s="20" t="s">
        <v>1475</v>
      </c>
      <c r="I473" s="22" t="s">
        <v>27</v>
      </c>
      <c r="J473" s="23" t="s">
        <v>1206</v>
      </c>
      <c r="K473" s="23"/>
    </row>
    <row r="474" s="4" customFormat="true" ht="12" hidden="false" customHeight="false" outlineLevel="0" collapsed="false">
      <c r="A474" s="22" t="n">
        <f aca="false">ROW()-7</f>
        <v>467</v>
      </c>
      <c r="B474" s="19" t="s">
        <v>1473</v>
      </c>
      <c r="C474" s="20" t="s">
        <v>1225</v>
      </c>
      <c r="D474" s="20" t="s">
        <v>1476</v>
      </c>
      <c r="E474" s="19" t="n">
        <v>4.5</v>
      </c>
      <c r="F474" s="21" t="n">
        <f aca="false">E474*16.8</f>
        <v>75.6</v>
      </c>
      <c r="G474" s="21" t="n">
        <f aca="false">F474*0.15</f>
        <v>11.34</v>
      </c>
      <c r="H474" s="20" t="s">
        <v>1475</v>
      </c>
      <c r="I474" s="22" t="s">
        <v>27</v>
      </c>
      <c r="J474" s="23" t="s">
        <v>1206</v>
      </c>
      <c r="K474" s="23"/>
    </row>
    <row r="475" s="4" customFormat="true" ht="12" hidden="false" customHeight="false" outlineLevel="0" collapsed="false">
      <c r="A475" s="22" t="n">
        <f aca="false">ROW()-7</f>
        <v>468</v>
      </c>
      <c r="B475" s="19" t="s">
        <v>1477</v>
      </c>
      <c r="C475" s="20" t="s">
        <v>1225</v>
      </c>
      <c r="D475" s="20" t="s">
        <v>1478</v>
      </c>
      <c r="E475" s="19" t="n">
        <v>3.5</v>
      </c>
      <c r="F475" s="21" t="n">
        <f aca="false">E475*16.8</f>
        <v>58.8</v>
      </c>
      <c r="G475" s="21" t="n">
        <f aca="false">F475*0.15</f>
        <v>8.82</v>
      </c>
      <c r="H475" s="20" t="s">
        <v>1479</v>
      </c>
      <c r="I475" s="22" t="s">
        <v>27</v>
      </c>
      <c r="J475" s="23" t="s">
        <v>1206</v>
      </c>
      <c r="K475" s="23"/>
    </row>
    <row r="476" s="4" customFormat="true" ht="12" hidden="false" customHeight="false" outlineLevel="0" collapsed="false">
      <c r="A476" s="22" t="n">
        <f aca="false">ROW()-7</f>
        <v>469</v>
      </c>
      <c r="B476" s="19" t="s">
        <v>1480</v>
      </c>
      <c r="C476" s="20" t="s">
        <v>1331</v>
      </c>
      <c r="D476" s="20" t="s">
        <v>1481</v>
      </c>
      <c r="E476" s="19" t="n">
        <v>4</v>
      </c>
      <c r="F476" s="21" t="n">
        <f aca="false">E476*16.8</f>
        <v>67.2</v>
      </c>
      <c r="G476" s="21" t="n">
        <f aca="false">F476*0.15</f>
        <v>10.08</v>
      </c>
      <c r="H476" s="20" t="s">
        <v>1482</v>
      </c>
      <c r="I476" s="22" t="s">
        <v>27</v>
      </c>
      <c r="J476" s="23" t="s">
        <v>1206</v>
      </c>
      <c r="K476" s="23"/>
    </row>
    <row r="477" s="4" customFormat="true" ht="12" hidden="false" customHeight="false" outlineLevel="0" collapsed="false">
      <c r="A477" s="22" t="n">
        <f aca="false">ROW()-7</f>
        <v>470</v>
      </c>
      <c r="B477" s="19" t="s">
        <v>1483</v>
      </c>
      <c r="C477" s="20" t="s">
        <v>181</v>
      </c>
      <c r="D477" s="20" t="s">
        <v>1484</v>
      </c>
      <c r="E477" s="19" t="n">
        <v>4</v>
      </c>
      <c r="F477" s="21" t="n">
        <f aca="false">E477*16.8</f>
        <v>67.2</v>
      </c>
      <c r="G477" s="21" t="n">
        <f aca="false">F477*0.15</f>
        <v>10.08</v>
      </c>
      <c r="H477" s="20" t="s">
        <v>1485</v>
      </c>
      <c r="I477" s="22" t="s">
        <v>27</v>
      </c>
      <c r="J477" s="23" t="s">
        <v>1206</v>
      </c>
      <c r="K477" s="23"/>
    </row>
    <row r="478" s="4" customFormat="true" ht="12" hidden="false" customHeight="false" outlineLevel="0" collapsed="false">
      <c r="A478" s="22" t="n">
        <f aca="false">ROW()-7</f>
        <v>471</v>
      </c>
      <c r="B478" s="19" t="s">
        <v>1486</v>
      </c>
      <c r="C478" s="20" t="s">
        <v>1487</v>
      </c>
      <c r="D478" s="20" t="s">
        <v>1488</v>
      </c>
      <c r="E478" s="19" t="n">
        <v>4</v>
      </c>
      <c r="F478" s="21" t="n">
        <f aca="false">E478*16.8</f>
        <v>67.2</v>
      </c>
      <c r="G478" s="21" t="n">
        <f aca="false">F478*0.15</f>
        <v>10.08</v>
      </c>
      <c r="H478" s="20" t="s">
        <v>1489</v>
      </c>
      <c r="I478" s="22" t="s">
        <v>27</v>
      </c>
      <c r="J478" s="23" t="s">
        <v>1206</v>
      </c>
      <c r="K478" s="23"/>
    </row>
    <row r="479" s="4" customFormat="true" ht="12" hidden="false" customHeight="false" outlineLevel="0" collapsed="false">
      <c r="A479" s="22" t="n">
        <f aca="false">ROW()-7</f>
        <v>472</v>
      </c>
      <c r="B479" s="19" t="s">
        <v>1228</v>
      </c>
      <c r="C479" s="20" t="s">
        <v>177</v>
      </c>
      <c r="D479" s="20" t="s">
        <v>329</v>
      </c>
      <c r="E479" s="19" t="n">
        <v>3.5</v>
      </c>
      <c r="F479" s="21" t="n">
        <f aca="false">E479*16.8</f>
        <v>58.8</v>
      </c>
      <c r="G479" s="21" t="n">
        <f aca="false">F479*0.15</f>
        <v>8.82</v>
      </c>
      <c r="H479" s="20" t="s">
        <v>1490</v>
      </c>
      <c r="I479" s="22" t="s">
        <v>27</v>
      </c>
      <c r="J479" s="23" t="s">
        <v>1206</v>
      </c>
      <c r="K479" s="23"/>
    </row>
    <row r="480" s="4" customFormat="true" ht="12" hidden="false" customHeight="false" outlineLevel="0" collapsed="false">
      <c r="A480" s="22" t="n">
        <f aca="false">ROW()-7</f>
        <v>473</v>
      </c>
      <c r="B480" s="19" t="s">
        <v>1228</v>
      </c>
      <c r="C480" s="20" t="s">
        <v>177</v>
      </c>
      <c r="D480" s="20" t="s">
        <v>1491</v>
      </c>
      <c r="E480" s="19" t="n">
        <v>3.5</v>
      </c>
      <c r="F480" s="21" t="n">
        <f aca="false">E480*16.8</f>
        <v>58.8</v>
      </c>
      <c r="G480" s="21" t="n">
        <f aca="false">F480*0.15</f>
        <v>8.82</v>
      </c>
      <c r="H480" s="20" t="s">
        <v>1490</v>
      </c>
      <c r="I480" s="22" t="s">
        <v>27</v>
      </c>
      <c r="J480" s="23" t="s">
        <v>1206</v>
      </c>
      <c r="K480" s="23"/>
    </row>
    <row r="481" s="4" customFormat="true" ht="12" hidden="false" customHeight="false" outlineLevel="0" collapsed="false">
      <c r="A481" s="22" t="n">
        <f aca="false">ROW()-7</f>
        <v>474</v>
      </c>
      <c r="B481" s="19" t="s">
        <v>1492</v>
      </c>
      <c r="C481" s="20" t="s">
        <v>1235</v>
      </c>
      <c r="D481" s="20" t="s">
        <v>1493</v>
      </c>
      <c r="E481" s="19" t="n">
        <v>4.5</v>
      </c>
      <c r="F481" s="21" t="n">
        <f aca="false">E481*16.8</f>
        <v>75.6</v>
      </c>
      <c r="G481" s="21" t="n">
        <f aca="false">F481*0.15</f>
        <v>11.34</v>
      </c>
      <c r="H481" s="20" t="s">
        <v>1494</v>
      </c>
      <c r="I481" s="22" t="s">
        <v>27</v>
      </c>
      <c r="J481" s="23" t="s">
        <v>1206</v>
      </c>
      <c r="K481" s="23"/>
    </row>
    <row r="482" s="4" customFormat="true" ht="12" hidden="false" customHeight="false" outlineLevel="0" collapsed="false">
      <c r="A482" s="22" t="n">
        <f aca="false">ROW()-7</f>
        <v>475</v>
      </c>
      <c r="B482" s="19" t="s">
        <v>1495</v>
      </c>
      <c r="C482" s="20" t="s">
        <v>1239</v>
      </c>
      <c r="D482" s="20" t="s">
        <v>1496</v>
      </c>
      <c r="E482" s="19" t="n">
        <v>4</v>
      </c>
      <c r="F482" s="21" t="n">
        <f aca="false">E482*16.8</f>
        <v>67.2</v>
      </c>
      <c r="G482" s="21" t="n">
        <f aca="false">F482*0.15</f>
        <v>10.08</v>
      </c>
      <c r="H482" s="20" t="s">
        <v>1497</v>
      </c>
      <c r="I482" s="22" t="s">
        <v>27</v>
      </c>
      <c r="J482" s="23" t="s">
        <v>1206</v>
      </c>
      <c r="K482" s="23"/>
    </row>
    <row r="483" s="4" customFormat="true" ht="12" hidden="false" customHeight="false" outlineLevel="0" collapsed="false">
      <c r="A483" s="22" t="n">
        <f aca="false">ROW()-7</f>
        <v>476</v>
      </c>
      <c r="B483" s="19" t="s">
        <v>1498</v>
      </c>
      <c r="C483" s="20" t="s">
        <v>1331</v>
      </c>
      <c r="D483" s="20" t="s">
        <v>1499</v>
      </c>
      <c r="E483" s="19" t="n">
        <v>5</v>
      </c>
      <c r="F483" s="21" t="n">
        <f aca="false">E483*16.8</f>
        <v>84</v>
      </c>
      <c r="G483" s="21" t="n">
        <f aca="false">F483*0.15</f>
        <v>12.6</v>
      </c>
      <c r="H483" s="20" t="s">
        <v>1500</v>
      </c>
      <c r="I483" s="22" t="s">
        <v>27</v>
      </c>
      <c r="J483" s="23" t="s">
        <v>1206</v>
      </c>
      <c r="K483" s="23"/>
    </row>
    <row r="484" s="4" customFormat="true" ht="12" hidden="false" customHeight="false" outlineLevel="0" collapsed="false">
      <c r="A484" s="22" t="n">
        <f aca="false">ROW()-7</f>
        <v>477</v>
      </c>
      <c r="B484" s="19" t="s">
        <v>1501</v>
      </c>
      <c r="C484" s="20" t="s">
        <v>243</v>
      </c>
      <c r="D484" s="20" t="s">
        <v>1502</v>
      </c>
      <c r="E484" s="19" t="n">
        <v>3</v>
      </c>
      <c r="F484" s="21" t="n">
        <f aca="false">E484*16.8</f>
        <v>50.4</v>
      </c>
      <c r="G484" s="21" t="n">
        <f aca="false">F484*0.15</f>
        <v>7.56</v>
      </c>
      <c r="H484" s="20" t="s">
        <v>1503</v>
      </c>
      <c r="I484" s="22" t="s">
        <v>27</v>
      </c>
      <c r="J484" s="23" t="s">
        <v>1206</v>
      </c>
      <c r="K484" s="23"/>
    </row>
    <row r="485" s="4" customFormat="true" ht="12" hidden="false" customHeight="false" outlineLevel="0" collapsed="false">
      <c r="A485" s="22" t="n">
        <f aca="false">ROW()-7</f>
        <v>478</v>
      </c>
      <c r="B485" s="19" t="s">
        <v>1504</v>
      </c>
      <c r="C485" s="20" t="s">
        <v>62</v>
      </c>
      <c r="D485" s="20" t="s">
        <v>1505</v>
      </c>
      <c r="E485" s="19" t="n">
        <v>4</v>
      </c>
      <c r="F485" s="21" t="n">
        <f aca="false">E485*16.8</f>
        <v>67.2</v>
      </c>
      <c r="G485" s="21" t="n">
        <f aca="false">F485*0.15</f>
        <v>10.08</v>
      </c>
      <c r="H485" s="20" t="s">
        <v>1506</v>
      </c>
      <c r="I485" s="22" t="s">
        <v>27</v>
      </c>
      <c r="J485" s="23" t="s">
        <v>1206</v>
      </c>
      <c r="K485" s="23"/>
    </row>
    <row r="486" s="4" customFormat="true" ht="12" hidden="false" customHeight="false" outlineLevel="0" collapsed="false">
      <c r="A486" s="22" t="n">
        <f aca="false">ROW()-7</f>
        <v>479</v>
      </c>
      <c r="B486" s="19" t="s">
        <v>1507</v>
      </c>
      <c r="C486" s="20" t="s">
        <v>1222</v>
      </c>
      <c r="D486" s="20" t="s">
        <v>1508</v>
      </c>
      <c r="E486" s="19" t="n">
        <v>3</v>
      </c>
      <c r="F486" s="21" t="n">
        <f aca="false">E486*16.8</f>
        <v>50.4</v>
      </c>
      <c r="G486" s="21" t="n">
        <f aca="false">F486*0.15</f>
        <v>7.56</v>
      </c>
      <c r="H486" s="20" t="s">
        <v>1509</v>
      </c>
      <c r="I486" s="22" t="s">
        <v>27</v>
      </c>
      <c r="J486" s="23" t="s">
        <v>1206</v>
      </c>
      <c r="K486" s="23"/>
    </row>
    <row r="487" s="4" customFormat="true" ht="12" hidden="false" customHeight="false" outlineLevel="0" collapsed="false">
      <c r="A487" s="22" t="n">
        <f aca="false">ROW()-7</f>
        <v>480</v>
      </c>
      <c r="B487" s="19" t="s">
        <v>1510</v>
      </c>
      <c r="C487" s="20" t="s">
        <v>46</v>
      </c>
      <c r="D487" s="20" t="s">
        <v>1511</v>
      </c>
      <c r="E487" s="19" t="n">
        <v>3</v>
      </c>
      <c r="F487" s="21" t="n">
        <f aca="false">E487*16.8</f>
        <v>50.4</v>
      </c>
      <c r="G487" s="21" t="n">
        <f aca="false">F487*0.15</f>
        <v>7.56</v>
      </c>
      <c r="H487" s="20" t="s">
        <v>1512</v>
      </c>
      <c r="I487" s="22" t="s">
        <v>27</v>
      </c>
      <c r="J487" s="23" t="s">
        <v>1206</v>
      </c>
      <c r="K487" s="23"/>
    </row>
    <row r="488" s="4" customFormat="true" ht="12" hidden="false" customHeight="false" outlineLevel="0" collapsed="false">
      <c r="A488" s="22" t="n">
        <f aca="false">ROW()-7</f>
        <v>481</v>
      </c>
      <c r="B488" s="19" t="s">
        <v>390</v>
      </c>
      <c r="C488" s="20" t="s">
        <v>1235</v>
      </c>
      <c r="D488" s="20" t="s">
        <v>1513</v>
      </c>
      <c r="E488" s="19" t="n">
        <v>3</v>
      </c>
      <c r="F488" s="21" t="n">
        <f aca="false">E488*16.8</f>
        <v>50.4</v>
      </c>
      <c r="G488" s="21" t="n">
        <f aca="false">F488*0.15</f>
        <v>7.56</v>
      </c>
      <c r="H488" s="20" t="s">
        <v>1514</v>
      </c>
      <c r="I488" s="22" t="s">
        <v>27</v>
      </c>
      <c r="J488" s="23" t="s">
        <v>1206</v>
      </c>
      <c r="K488" s="23"/>
    </row>
    <row r="489" s="4" customFormat="true" ht="12" hidden="false" customHeight="false" outlineLevel="0" collapsed="false">
      <c r="A489" s="22" t="n">
        <f aca="false">ROW()-7</f>
        <v>482</v>
      </c>
      <c r="B489" s="19" t="s">
        <v>1515</v>
      </c>
      <c r="C489" s="20" t="s">
        <v>73</v>
      </c>
      <c r="D489" s="20" t="s">
        <v>1516</v>
      </c>
      <c r="E489" s="19" t="n">
        <v>3</v>
      </c>
      <c r="F489" s="21" t="n">
        <f aca="false">E489*16.8</f>
        <v>50.4</v>
      </c>
      <c r="G489" s="21" t="n">
        <f aca="false">F489*0.15</f>
        <v>7.56</v>
      </c>
      <c r="H489" s="20" t="s">
        <v>1517</v>
      </c>
      <c r="I489" s="22" t="s">
        <v>27</v>
      </c>
      <c r="J489" s="23" t="s">
        <v>1206</v>
      </c>
      <c r="K489" s="23"/>
    </row>
    <row r="490" s="4" customFormat="true" ht="12" hidden="false" customHeight="false" outlineLevel="0" collapsed="false">
      <c r="A490" s="22" t="n">
        <f aca="false">ROW()-7</f>
        <v>483</v>
      </c>
      <c r="B490" s="19" t="s">
        <v>1518</v>
      </c>
      <c r="C490" s="20" t="s">
        <v>46</v>
      </c>
      <c r="D490" s="20" t="s">
        <v>1519</v>
      </c>
      <c r="E490" s="19" t="n">
        <v>3</v>
      </c>
      <c r="F490" s="21" t="n">
        <f aca="false">E490*16.8</f>
        <v>50.4</v>
      </c>
      <c r="G490" s="21" t="n">
        <f aca="false">F490*0.15</f>
        <v>7.56</v>
      </c>
      <c r="H490" s="20" t="s">
        <v>1520</v>
      </c>
      <c r="I490" s="22" t="s">
        <v>27</v>
      </c>
      <c r="J490" s="23" t="s">
        <v>1206</v>
      </c>
      <c r="K490" s="23"/>
    </row>
    <row r="491" s="4" customFormat="true" ht="12" hidden="false" customHeight="false" outlineLevel="0" collapsed="false">
      <c r="A491" s="22" t="n">
        <f aca="false">ROW()-7</f>
        <v>484</v>
      </c>
      <c r="B491" s="19" t="s">
        <v>1521</v>
      </c>
      <c r="C491" s="20" t="s">
        <v>66</v>
      </c>
      <c r="D491" s="20" t="s">
        <v>1522</v>
      </c>
      <c r="E491" s="19" t="n">
        <v>3</v>
      </c>
      <c r="F491" s="21" t="n">
        <f aca="false">E491*16.8</f>
        <v>50.4</v>
      </c>
      <c r="G491" s="21" t="n">
        <f aca="false">F491*0.15</f>
        <v>7.56</v>
      </c>
      <c r="H491" s="20" t="s">
        <v>1523</v>
      </c>
      <c r="I491" s="22" t="s">
        <v>27</v>
      </c>
      <c r="J491" s="23" t="s">
        <v>1206</v>
      </c>
      <c r="K491" s="23"/>
    </row>
    <row r="492" s="4" customFormat="true" ht="12" hidden="false" customHeight="false" outlineLevel="0" collapsed="false">
      <c r="A492" s="22" t="n">
        <f aca="false">ROW()-7</f>
        <v>485</v>
      </c>
      <c r="B492" s="19" t="s">
        <v>1524</v>
      </c>
      <c r="C492" s="20" t="s">
        <v>1239</v>
      </c>
      <c r="D492" s="20" t="s">
        <v>1525</v>
      </c>
      <c r="E492" s="19" t="n">
        <v>5</v>
      </c>
      <c r="F492" s="21" t="n">
        <f aca="false">E492*16.8</f>
        <v>84</v>
      </c>
      <c r="G492" s="21" t="n">
        <f aca="false">F492*0.15</f>
        <v>12.6</v>
      </c>
      <c r="H492" s="20" t="s">
        <v>1526</v>
      </c>
      <c r="I492" s="22" t="s">
        <v>27</v>
      </c>
      <c r="J492" s="23" t="s">
        <v>1206</v>
      </c>
      <c r="K492" s="23"/>
    </row>
    <row r="493" s="4" customFormat="true" ht="12" hidden="false" customHeight="false" outlineLevel="0" collapsed="false">
      <c r="A493" s="22" t="n">
        <f aca="false">ROW()-7</f>
        <v>486</v>
      </c>
      <c r="B493" s="19" t="s">
        <v>1527</v>
      </c>
      <c r="C493" s="20" t="s">
        <v>1294</v>
      </c>
      <c r="D493" s="20" t="s">
        <v>1528</v>
      </c>
      <c r="E493" s="19" t="n">
        <v>3</v>
      </c>
      <c r="F493" s="21" t="n">
        <f aca="false">E493*16.8</f>
        <v>50.4</v>
      </c>
      <c r="G493" s="21" t="n">
        <f aca="false">F493*0.15</f>
        <v>7.56</v>
      </c>
      <c r="H493" s="20" t="s">
        <v>1529</v>
      </c>
      <c r="I493" s="22" t="s">
        <v>27</v>
      </c>
      <c r="J493" s="23" t="s">
        <v>1206</v>
      </c>
      <c r="K493" s="23"/>
    </row>
    <row r="494" s="4" customFormat="true" ht="12" hidden="false" customHeight="false" outlineLevel="0" collapsed="false">
      <c r="A494" s="22" t="n">
        <f aca="false">ROW()-7</f>
        <v>487</v>
      </c>
      <c r="B494" s="19" t="s">
        <v>1530</v>
      </c>
      <c r="C494" s="20" t="s">
        <v>1232</v>
      </c>
      <c r="D494" s="20" t="s">
        <v>1531</v>
      </c>
      <c r="E494" s="19" t="n">
        <v>4</v>
      </c>
      <c r="F494" s="21" t="n">
        <f aca="false">E494*16.8</f>
        <v>67.2</v>
      </c>
      <c r="G494" s="21" t="n">
        <f aca="false">F494*0.15</f>
        <v>10.08</v>
      </c>
      <c r="H494" s="20" t="s">
        <v>1532</v>
      </c>
      <c r="I494" s="22" t="s">
        <v>27</v>
      </c>
      <c r="J494" s="23" t="s">
        <v>1206</v>
      </c>
      <c r="K494" s="23"/>
    </row>
    <row r="495" s="4" customFormat="true" ht="12" hidden="false" customHeight="false" outlineLevel="0" collapsed="false">
      <c r="A495" s="22" t="n">
        <f aca="false">ROW()-7</f>
        <v>488</v>
      </c>
      <c r="B495" s="19" t="s">
        <v>1533</v>
      </c>
      <c r="C495" s="20" t="s">
        <v>1225</v>
      </c>
      <c r="D495" s="20" t="s">
        <v>364</v>
      </c>
      <c r="E495" s="19" t="n">
        <v>3</v>
      </c>
      <c r="F495" s="21" t="n">
        <f aca="false">E495*16.8</f>
        <v>50.4</v>
      </c>
      <c r="G495" s="21" t="n">
        <f aca="false">F495*0.15</f>
        <v>7.56</v>
      </c>
      <c r="H495" s="20" t="s">
        <v>1534</v>
      </c>
      <c r="I495" s="22" t="s">
        <v>27</v>
      </c>
      <c r="J495" s="23" t="s">
        <v>1206</v>
      </c>
      <c r="K495" s="23"/>
    </row>
    <row r="496" s="4" customFormat="true" ht="12" hidden="false" customHeight="false" outlineLevel="0" collapsed="false">
      <c r="A496" s="22" t="n">
        <f aca="false">ROW()-7</f>
        <v>489</v>
      </c>
      <c r="B496" s="19" t="s">
        <v>1535</v>
      </c>
      <c r="C496" s="20" t="s">
        <v>1203</v>
      </c>
      <c r="D496" s="20" t="s">
        <v>1536</v>
      </c>
      <c r="E496" s="19" t="n">
        <v>5</v>
      </c>
      <c r="F496" s="21" t="n">
        <f aca="false">E496*16.8</f>
        <v>84</v>
      </c>
      <c r="G496" s="21" t="n">
        <f aca="false">F496*0.15</f>
        <v>12.6</v>
      </c>
      <c r="H496" s="20" t="s">
        <v>1537</v>
      </c>
      <c r="I496" s="22" t="s">
        <v>27</v>
      </c>
      <c r="J496" s="23" t="s">
        <v>1206</v>
      </c>
      <c r="K496" s="23"/>
    </row>
    <row r="497" s="4" customFormat="true" ht="12" hidden="false" customHeight="false" outlineLevel="0" collapsed="false">
      <c r="A497" s="22" t="n">
        <f aca="false">ROW()-7</f>
        <v>490</v>
      </c>
      <c r="B497" s="19" t="s">
        <v>1538</v>
      </c>
      <c r="C497" s="20" t="s">
        <v>1539</v>
      </c>
      <c r="D497" s="20" t="s">
        <v>1540</v>
      </c>
      <c r="E497" s="19" t="n">
        <v>4</v>
      </c>
      <c r="F497" s="21" t="n">
        <f aca="false">E497*16.8</f>
        <v>67.2</v>
      </c>
      <c r="G497" s="21" t="n">
        <f aca="false">F497*0.15</f>
        <v>10.08</v>
      </c>
      <c r="H497" s="20" t="s">
        <v>1541</v>
      </c>
      <c r="I497" s="22" t="s">
        <v>27</v>
      </c>
      <c r="J497" s="23" t="s">
        <v>1206</v>
      </c>
      <c r="K497" s="23"/>
    </row>
    <row r="498" s="4" customFormat="true" ht="12" hidden="false" customHeight="false" outlineLevel="0" collapsed="false">
      <c r="A498" s="22" t="n">
        <f aca="false">ROW()-7</f>
        <v>491</v>
      </c>
      <c r="B498" s="19" t="s">
        <v>1542</v>
      </c>
      <c r="C498" s="20" t="s">
        <v>46</v>
      </c>
      <c r="D498" s="20" t="s">
        <v>1543</v>
      </c>
      <c r="E498" s="19" t="n">
        <v>4.5</v>
      </c>
      <c r="F498" s="21" t="n">
        <f aca="false">E498*16.8</f>
        <v>75.6</v>
      </c>
      <c r="G498" s="21" t="n">
        <f aca="false">F498*0.15</f>
        <v>11.34</v>
      </c>
      <c r="H498" s="20" t="s">
        <v>1544</v>
      </c>
      <c r="I498" s="22" t="s">
        <v>27</v>
      </c>
      <c r="J498" s="23" t="s">
        <v>1206</v>
      </c>
      <c r="K498" s="23"/>
    </row>
    <row r="499" s="4" customFormat="true" ht="12" hidden="false" customHeight="false" outlineLevel="0" collapsed="false">
      <c r="A499" s="22" t="n">
        <f aca="false">ROW()-7</f>
        <v>492</v>
      </c>
      <c r="B499" s="19" t="s">
        <v>153</v>
      </c>
      <c r="C499" s="20" t="s">
        <v>1545</v>
      </c>
      <c r="D499" s="24" t="s">
        <v>1546</v>
      </c>
      <c r="E499" s="19" t="n">
        <v>5.5</v>
      </c>
      <c r="F499" s="21" t="n">
        <f aca="false">E499*16.8</f>
        <v>92.4</v>
      </c>
      <c r="G499" s="21" t="n">
        <f aca="false">F499*0.15</f>
        <v>13.86</v>
      </c>
      <c r="H499" s="20" t="s">
        <v>1547</v>
      </c>
      <c r="I499" s="22" t="s">
        <v>27</v>
      </c>
      <c r="J499" s="23" t="s">
        <v>1206</v>
      </c>
      <c r="K499" s="23"/>
    </row>
    <row r="500" s="4" customFormat="true" ht="12" hidden="false" customHeight="false" outlineLevel="0" collapsed="false">
      <c r="A500" s="22" t="n">
        <f aca="false">ROW()-7</f>
        <v>493</v>
      </c>
      <c r="B500" s="19" t="s">
        <v>675</v>
      </c>
      <c r="C500" s="20" t="s">
        <v>1215</v>
      </c>
      <c r="D500" s="20" t="s">
        <v>1548</v>
      </c>
      <c r="E500" s="19" t="n">
        <v>6.5</v>
      </c>
      <c r="F500" s="21" t="n">
        <f aca="false">E500*16.8</f>
        <v>109.2</v>
      </c>
      <c r="G500" s="21" t="n">
        <f aca="false">F500*0.15</f>
        <v>16.38</v>
      </c>
      <c r="H500" s="20" t="s">
        <v>1549</v>
      </c>
      <c r="I500" s="22" t="s">
        <v>27</v>
      </c>
      <c r="J500" s="23" t="s">
        <v>1206</v>
      </c>
      <c r="K500" s="23"/>
    </row>
    <row r="501" s="4" customFormat="true" ht="12" hidden="false" customHeight="false" outlineLevel="0" collapsed="false">
      <c r="A501" s="22" t="n">
        <f aca="false">ROW()-7</f>
        <v>494</v>
      </c>
      <c r="B501" s="19" t="s">
        <v>1550</v>
      </c>
      <c r="C501" s="20" t="s">
        <v>1235</v>
      </c>
      <c r="D501" s="20" t="s">
        <v>1551</v>
      </c>
      <c r="E501" s="19" t="n">
        <v>3.5</v>
      </c>
      <c r="F501" s="21" t="n">
        <f aca="false">E501*16.8</f>
        <v>58.8</v>
      </c>
      <c r="G501" s="21" t="n">
        <f aca="false">F501*0.15</f>
        <v>8.82</v>
      </c>
      <c r="H501" s="20" t="s">
        <v>1552</v>
      </c>
      <c r="I501" s="22" t="s">
        <v>27</v>
      </c>
      <c r="J501" s="23" t="s">
        <v>1206</v>
      </c>
      <c r="K501" s="23"/>
    </row>
    <row r="502" s="4" customFormat="true" ht="12" hidden="false" customHeight="false" outlineLevel="0" collapsed="false">
      <c r="A502" s="22" t="n">
        <f aca="false">ROW()-7</f>
        <v>495</v>
      </c>
      <c r="B502" s="19" t="s">
        <v>1553</v>
      </c>
      <c r="C502" s="20" t="s">
        <v>860</v>
      </c>
      <c r="D502" s="20" t="s">
        <v>1554</v>
      </c>
      <c r="E502" s="19" t="n">
        <v>4.5</v>
      </c>
      <c r="F502" s="21" t="n">
        <f aca="false">E502*16.8</f>
        <v>75.6</v>
      </c>
      <c r="G502" s="21" t="n">
        <f aca="false">F502*0.15</f>
        <v>11.34</v>
      </c>
      <c r="H502" s="20" t="s">
        <v>1555</v>
      </c>
      <c r="I502" s="22" t="s">
        <v>27</v>
      </c>
      <c r="J502" s="23" t="s">
        <v>1206</v>
      </c>
      <c r="K502" s="23"/>
    </row>
    <row r="503" s="4" customFormat="true" ht="12" hidden="false" customHeight="false" outlineLevel="0" collapsed="false">
      <c r="A503" s="22" t="n">
        <f aca="false">ROW()-7</f>
        <v>496</v>
      </c>
      <c r="B503" s="19" t="s">
        <v>1556</v>
      </c>
      <c r="C503" s="20" t="s">
        <v>1222</v>
      </c>
      <c r="D503" s="20" t="s">
        <v>1557</v>
      </c>
      <c r="E503" s="19" t="n">
        <v>4.5</v>
      </c>
      <c r="F503" s="21" t="n">
        <f aca="false">E503*16.8</f>
        <v>75.6</v>
      </c>
      <c r="G503" s="21" t="n">
        <f aca="false">F503*0.15</f>
        <v>11.34</v>
      </c>
      <c r="H503" s="20" t="s">
        <v>1558</v>
      </c>
      <c r="I503" s="22" t="s">
        <v>27</v>
      </c>
      <c r="J503" s="23" t="s">
        <v>1206</v>
      </c>
      <c r="K503" s="23"/>
    </row>
    <row r="504" s="4" customFormat="true" ht="12" hidden="false" customHeight="false" outlineLevel="0" collapsed="false">
      <c r="A504" s="22" t="n">
        <f aca="false">ROW()-7</f>
        <v>497</v>
      </c>
      <c r="B504" s="19" t="s">
        <v>1559</v>
      </c>
      <c r="C504" s="20" t="s">
        <v>1294</v>
      </c>
      <c r="D504" s="20" t="s">
        <v>1560</v>
      </c>
      <c r="E504" s="19" t="n">
        <v>4</v>
      </c>
      <c r="F504" s="21" t="n">
        <f aca="false">E504*16.8</f>
        <v>67.2</v>
      </c>
      <c r="G504" s="21" t="n">
        <f aca="false">F504*0.15</f>
        <v>10.08</v>
      </c>
      <c r="H504" s="20" t="s">
        <v>1561</v>
      </c>
      <c r="I504" s="22" t="s">
        <v>27</v>
      </c>
      <c r="J504" s="23" t="s">
        <v>1206</v>
      </c>
      <c r="K504" s="23"/>
    </row>
    <row r="505" s="4" customFormat="true" ht="12" hidden="false" customHeight="false" outlineLevel="0" collapsed="false">
      <c r="A505" s="22" t="n">
        <f aca="false">ROW()-7</f>
        <v>498</v>
      </c>
      <c r="B505" s="19" t="s">
        <v>1562</v>
      </c>
      <c r="C505" s="20" t="s">
        <v>1563</v>
      </c>
      <c r="D505" s="20" t="s">
        <v>1564</v>
      </c>
      <c r="E505" s="19" t="n">
        <v>3</v>
      </c>
      <c r="F505" s="21" t="n">
        <f aca="false">E505*16.8</f>
        <v>50.4</v>
      </c>
      <c r="G505" s="21" t="n">
        <f aca="false">F505*0.15</f>
        <v>7.56</v>
      </c>
      <c r="H505" s="20" t="s">
        <v>1565</v>
      </c>
      <c r="I505" s="22" t="s">
        <v>27</v>
      </c>
      <c r="J505" s="23" t="s">
        <v>1206</v>
      </c>
      <c r="K505" s="23"/>
    </row>
    <row r="506" s="4" customFormat="true" ht="12" hidden="false" customHeight="false" outlineLevel="0" collapsed="false">
      <c r="A506" s="22" t="n">
        <f aca="false">ROW()-7</f>
        <v>499</v>
      </c>
      <c r="B506" s="19" t="s">
        <v>1566</v>
      </c>
      <c r="C506" s="20" t="s">
        <v>1294</v>
      </c>
      <c r="D506" s="20" t="s">
        <v>1567</v>
      </c>
      <c r="E506" s="19" t="n">
        <v>2.5</v>
      </c>
      <c r="F506" s="21" t="n">
        <f aca="false">E506*16.8</f>
        <v>42</v>
      </c>
      <c r="G506" s="21" t="n">
        <f aca="false">F506*0.15</f>
        <v>6.3</v>
      </c>
      <c r="H506" s="20" t="s">
        <v>1568</v>
      </c>
      <c r="I506" s="22" t="s">
        <v>27</v>
      </c>
      <c r="J506" s="23" t="s">
        <v>1206</v>
      </c>
      <c r="K506" s="23"/>
    </row>
    <row r="507" s="4" customFormat="true" ht="12" hidden="false" customHeight="false" outlineLevel="0" collapsed="false">
      <c r="A507" s="22" t="n">
        <f aca="false">ROW()-7</f>
        <v>500</v>
      </c>
      <c r="B507" s="19" t="s">
        <v>1569</v>
      </c>
      <c r="C507" s="20" t="s">
        <v>1331</v>
      </c>
      <c r="D507" s="20" t="s">
        <v>1570</v>
      </c>
      <c r="E507" s="19" t="n">
        <v>4</v>
      </c>
      <c r="F507" s="21" t="n">
        <f aca="false">E507*16.8</f>
        <v>67.2</v>
      </c>
      <c r="G507" s="21" t="n">
        <f aca="false">F507*0.15</f>
        <v>10.08</v>
      </c>
      <c r="H507" s="20" t="s">
        <v>1571</v>
      </c>
      <c r="I507" s="22" t="s">
        <v>27</v>
      </c>
      <c r="J507" s="23" t="s">
        <v>1206</v>
      </c>
      <c r="K507" s="23"/>
    </row>
    <row r="508" s="4" customFormat="true" ht="12" hidden="false" customHeight="false" outlineLevel="0" collapsed="false">
      <c r="A508" s="22" t="n">
        <f aca="false">ROW()-7</f>
        <v>501</v>
      </c>
      <c r="B508" s="19" t="s">
        <v>1572</v>
      </c>
      <c r="C508" s="20" t="s">
        <v>34</v>
      </c>
      <c r="D508" s="20" t="s">
        <v>1573</v>
      </c>
      <c r="E508" s="19" t="n">
        <v>3.5</v>
      </c>
      <c r="F508" s="21" t="n">
        <f aca="false">E508*16.8</f>
        <v>58.8</v>
      </c>
      <c r="G508" s="21" t="n">
        <f aca="false">F508*0.15</f>
        <v>8.82</v>
      </c>
      <c r="H508" s="20" t="s">
        <v>1574</v>
      </c>
      <c r="I508" s="22" t="s">
        <v>27</v>
      </c>
      <c r="J508" s="23" t="s">
        <v>1206</v>
      </c>
      <c r="K508" s="23"/>
    </row>
    <row r="509" s="4" customFormat="true" ht="12" hidden="false" customHeight="false" outlineLevel="0" collapsed="false">
      <c r="A509" s="22" t="n">
        <f aca="false">ROW()-7</f>
        <v>502</v>
      </c>
      <c r="B509" s="19" t="s">
        <v>1575</v>
      </c>
      <c r="C509" s="20" t="s">
        <v>1203</v>
      </c>
      <c r="D509" s="20" t="s">
        <v>1576</v>
      </c>
      <c r="E509" s="19" t="n">
        <v>3.5</v>
      </c>
      <c r="F509" s="21" t="n">
        <f aca="false">E509*16.8</f>
        <v>58.8</v>
      </c>
      <c r="G509" s="21" t="n">
        <f aca="false">F509*0.15</f>
        <v>8.82</v>
      </c>
      <c r="H509" s="20" t="s">
        <v>1577</v>
      </c>
      <c r="I509" s="22" t="s">
        <v>27</v>
      </c>
      <c r="J509" s="23" t="s">
        <v>1206</v>
      </c>
      <c r="K509" s="23"/>
    </row>
    <row r="510" s="4" customFormat="true" ht="12" hidden="false" customHeight="false" outlineLevel="0" collapsed="false">
      <c r="A510" s="22" t="n">
        <f aca="false">ROW()-7</f>
        <v>503</v>
      </c>
      <c r="B510" s="19" t="s">
        <v>232</v>
      </c>
      <c r="C510" s="20" t="s">
        <v>1294</v>
      </c>
      <c r="D510" s="20" t="s">
        <v>1578</v>
      </c>
      <c r="E510" s="19" t="n">
        <v>4.5</v>
      </c>
      <c r="F510" s="21" t="n">
        <f aca="false">E510*16.8</f>
        <v>75.6</v>
      </c>
      <c r="G510" s="21" t="n">
        <f aca="false">F510*0.15</f>
        <v>11.34</v>
      </c>
      <c r="H510" s="20" t="s">
        <v>1579</v>
      </c>
      <c r="I510" s="22" t="s">
        <v>27</v>
      </c>
      <c r="J510" s="23" t="s">
        <v>1206</v>
      </c>
      <c r="K510" s="23"/>
    </row>
    <row r="511" s="4" customFormat="true" ht="12" hidden="false" customHeight="false" outlineLevel="0" collapsed="false">
      <c r="A511" s="22" t="n">
        <f aca="false">ROW()-7</f>
        <v>504</v>
      </c>
      <c r="B511" s="19" t="s">
        <v>1067</v>
      </c>
      <c r="C511" s="20" t="s">
        <v>24</v>
      </c>
      <c r="D511" s="20" t="s">
        <v>1580</v>
      </c>
      <c r="E511" s="19" t="n">
        <v>3</v>
      </c>
      <c r="F511" s="21" t="n">
        <f aca="false">E511*16.8</f>
        <v>50.4</v>
      </c>
      <c r="G511" s="21" t="n">
        <f aca="false">F511*0.15</f>
        <v>7.56</v>
      </c>
      <c r="H511" s="20" t="s">
        <v>1581</v>
      </c>
      <c r="I511" s="22" t="s">
        <v>27</v>
      </c>
      <c r="J511" s="23" t="s">
        <v>1206</v>
      </c>
      <c r="K511" s="23"/>
    </row>
    <row r="512" s="4" customFormat="true" ht="12" hidden="false" customHeight="false" outlineLevel="0" collapsed="false">
      <c r="A512" s="22" t="n">
        <f aca="false">ROW()-7</f>
        <v>505</v>
      </c>
      <c r="B512" s="19" t="s">
        <v>159</v>
      </c>
      <c r="C512" s="20" t="s">
        <v>1203</v>
      </c>
      <c r="D512" s="20" t="s">
        <v>1582</v>
      </c>
      <c r="E512" s="19" t="n">
        <v>3</v>
      </c>
      <c r="F512" s="21" t="n">
        <f aca="false">E512*16.8</f>
        <v>50.4</v>
      </c>
      <c r="G512" s="21" t="n">
        <f aca="false">F512*0.15</f>
        <v>7.56</v>
      </c>
      <c r="H512" s="20" t="s">
        <v>1583</v>
      </c>
      <c r="I512" s="22" t="s">
        <v>27</v>
      </c>
      <c r="J512" s="23" t="s">
        <v>1206</v>
      </c>
      <c r="K512" s="23"/>
    </row>
    <row r="513" s="4" customFormat="true" ht="12" hidden="false" customHeight="false" outlineLevel="0" collapsed="false">
      <c r="A513" s="22" t="n">
        <f aca="false">ROW()-7</f>
        <v>506</v>
      </c>
      <c r="B513" s="19" t="s">
        <v>1584</v>
      </c>
      <c r="C513" s="20" t="s">
        <v>1225</v>
      </c>
      <c r="D513" s="20" t="s">
        <v>1585</v>
      </c>
      <c r="E513" s="19" t="n">
        <v>4</v>
      </c>
      <c r="F513" s="21" t="n">
        <f aca="false">E513*16.8</f>
        <v>67.2</v>
      </c>
      <c r="G513" s="21" t="n">
        <f aca="false">F513*0.15</f>
        <v>10.08</v>
      </c>
      <c r="H513" s="20" t="s">
        <v>1586</v>
      </c>
      <c r="I513" s="22" t="s">
        <v>27</v>
      </c>
      <c r="J513" s="23" t="s">
        <v>1206</v>
      </c>
      <c r="K513" s="23"/>
    </row>
    <row r="514" s="4" customFormat="true" ht="12" hidden="false" customHeight="false" outlineLevel="0" collapsed="false">
      <c r="A514" s="22" t="n">
        <f aca="false">ROW()-7</f>
        <v>507</v>
      </c>
      <c r="B514" s="19" t="s">
        <v>1587</v>
      </c>
      <c r="C514" s="20" t="s">
        <v>34</v>
      </c>
      <c r="D514" s="20" t="s">
        <v>1588</v>
      </c>
      <c r="E514" s="19" t="n">
        <v>3.5</v>
      </c>
      <c r="F514" s="21" t="n">
        <f aca="false">E514*16.8</f>
        <v>58.8</v>
      </c>
      <c r="G514" s="21" t="n">
        <f aca="false">F514*0.15</f>
        <v>8.82</v>
      </c>
      <c r="H514" s="20" t="s">
        <v>906</v>
      </c>
      <c r="I514" s="22" t="s">
        <v>27</v>
      </c>
      <c r="J514" s="23" t="s">
        <v>1206</v>
      </c>
      <c r="K514" s="23"/>
    </row>
    <row r="515" s="4" customFormat="true" ht="12" hidden="false" customHeight="false" outlineLevel="0" collapsed="false">
      <c r="A515" s="22" t="n">
        <f aca="false">ROW()-7</f>
        <v>508</v>
      </c>
      <c r="B515" s="19" t="s">
        <v>1589</v>
      </c>
      <c r="C515" s="20" t="s">
        <v>146</v>
      </c>
      <c r="D515" s="20" t="s">
        <v>1590</v>
      </c>
      <c r="E515" s="19" t="n">
        <v>3</v>
      </c>
      <c r="F515" s="21" t="n">
        <f aca="false">E515*16.8</f>
        <v>50.4</v>
      </c>
      <c r="G515" s="21" t="n">
        <f aca="false">F515*0.15</f>
        <v>7.56</v>
      </c>
      <c r="H515" s="20" t="s">
        <v>123</v>
      </c>
      <c r="I515" s="22" t="s">
        <v>27</v>
      </c>
      <c r="J515" s="23" t="s">
        <v>1206</v>
      </c>
      <c r="K515" s="23"/>
    </row>
    <row r="516" s="4" customFormat="true" ht="12" hidden="false" customHeight="false" outlineLevel="0" collapsed="false">
      <c r="A516" s="22" t="n">
        <f aca="false">ROW()-7</f>
        <v>509</v>
      </c>
      <c r="B516" s="19" t="s">
        <v>1591</v>
      </c>
      <c r="C516" s="20" t="s">
        <v>1232</v>
      </c>
      <c r="D516" s="20" t="s">
        <v>1592</v>
      </c>
      <c r="E516" s="19" t="n">
        <v>3</v>
      </c>
      <c r="F516" s="21" t="n">
        <f aca="false">E516*16.8</f>
        <v>50.4</v>
      </c>
      <c r="G516" s="21" t="n">
        <f aca="false">F516*0.15</f>
        <v>7.56</v>
      </c>
      <c r="H516" s="20" t="s">
        <v>1593</v>
      </c>
      <c r="I516" s="22" t="s">
        <v>27</v>
      </c>
      <c r="J516" s="23" t="s">
        <v>1206</v>
      </c>
      <c r="K516" s="23"/>
    </row>
    <row r="517" s="4" customFormat="true" ht="12" hidden="false" customHeight="false" outlineLevel="0" collapsed="false">
      <c r="A517" s="22" t="n">
        <f aca="false">ROW()-7</f>
        <v>510</v>
      </c>
      <c r="B517" s="19" t="s">
        <v>1594</v>
      </c>
      <c r="C517" s="20" t="s">
        <v>1225</v>
      </c>
      <c r="D517" s="20" t="s">
        <v>1595</v>
      </c>
      <c r="E517" s="19" t="n">
        <v>4</v>
      </c>
      <c r="F517" s="21" t="n">
        <f aca="false">E517*16.8</f>
        <v>67.2</v>
      </c>
      <c r="G517" s="21" t="n">
        <f aca="false">F517*0.15</f>
        <v>10.08</v>
      </c>
      <c r="H517" s="20" t="s">
        <v>1596</v>
      </c>
      <c r="I517" s="22" t="s">
        <v>27</v>
      </c>
      <c r="J517" s="23" t="s">
        <v>1206</v>
      </c>
      <c r="K517" s="23"/>
    </row>
    <row r="518" s="4" customFormat="true" ht="12" hidden="false" customHeight="false" outlineLevel="0" collapsed="false">
      <c r="A518" s="22" t="n">
        <f aca="false">ROW()-7</f>
        <v>511</v>
      </c>
      <c r="B518" s="19" t="s">
        <v>1597</v>
      </c>
      <c r="C518" s="20" t="s">
        <v>1294</v>
      </c>
      <c r="D518" s="20" t="s">
        <v>1598</v>
      </c>
      <c r="E518" s="19" t="n">
        <v>4</v>
      </c>
      <c r="F518" s="21" t="n">
        <f aca="false">E518*16.8</f>
        <v>67.2</v>
      </c>
      <c r="G518" s="21" t="n">
        <f aca="false">F518*0.15</f>
        <v>10.08</v>
      </c>
      <c r="H518" s="20" t="s">
        <v>1599</v>
      </c>
      <c r="I518" s="22" t="s">
        <v>27</v>
      </c>
      <c r="J518" s="23" t="s">
        <v>1206</v>
      </c>
      <c r="K518" s="23"/>
    </row>
    <row r="519" s="4" customFormat="true" ht="12" hidden="false" customHeight="false" outlineLevel="0" collapsed="false">
      <c r="A519" s="22" t="n">
        <f aca="false">ROW()-7</f>
        <v>512</v>
      </c>
      <c r="B519" s="19" t="s">
        <v>1600</v>
      </c>
      <c r="C519" s="20" t="s">
        <v>93</v>
      </c>
      <c r="D519" s="20" t="s">
        <v>1601</v>
      </c>
      <c r="E519" s="19" t="n">
        <v>4</v>
      </c>
      <c r="F519" s="21" t="n">
        <f aca="false">E519*16.8</f>
        <v>67.2</v>
      </c>
      <c r="G519" s="21" t="n">
        <f aca="false">F519*0.15</f>
        <v>10.08</v>
      </c>
      <c r="H519" s="20" t="s">
        <v>1602</v>
      </c>
      <c r="I519" s="22" t="s">
        <v>27</v>
      </c>
      <c r="J519" s="23" t="s">
        <v>1206</v>
      </c>
      <c r="K519" s="23"/>
    </row>
    <row r="520" s="4" customFormat="true" ht="12" hidden="false" customHeight="false" outlineLevel="0" collapsed="false">
      <c r="A520" s="22" t="n">
        <f aca="false">ROW()-7</f>
        <v>513</v>
      </c>
      <c r="B520" s="19" t="s">
        <v>1603</v>
      </c>
      <c r="C520" s="20" t="s">
        <v>1331</v>
      </c>
      <c r="D520" s="20" t="s">
        <v>1604</v>
      </c>
      <c r="E520" s="19" t="n">
        <v>4</v>
      </c>
      <c r="F520" s="21" t="n">
        <f aca="false">E520*16.8</f>
        <v>67.2</v>
      </c>
      <c r="G520" s="21" t="n">
        <f aca="false">F520*0.15</f>
        <v>10.08</v>
      </c>
      <c r="H520" s="20" t="s">
        <v>1605</v>
      </c>
      <c r="I520" s="22" t="s">
        <v>27</v>
      </c>
      <c r="J520" s="23" t="s">
        <v>1206</v>
      </c>
      <c r="K520" s="23"/>
    </row>
    <row r="521" s="4" customFormat="true" ht="12" hidden="false" customHeight="false" outlineLevel="0" collapsed="false">
      <c r="A521" s="22" t="n">
        <f aca="false">ROW()-7</f>
        <v>514</v>
      </c>
      <c r="B521" s="19" t="s">
        <v>1606</v>
      </c>
      <c r="C521" s="20" t="s">
        <v>1239</v>
      </c>
      <c r="D521" s="20" t="s">
        <v>1607</v>
      </c>
      <c r="E521" s="19" t="n">
        <v>4</v>
      </c>
      <c r="F521" s="21" t="n">
        <f aca="false">E521*16.8</f>
        <v>67.2</v>
      </c>
      <c r="G521" s="21" t="n">
        <f aca="false">F521*0.15</f>
        <v>10.08</v>
      </c>
      <c r="H521" s="20" t="s">
        <v>1608</v>
      </c>
      <c r="I521" s="22" t="s">
        <v>27</v>
      </c>
      <c r="J521" s="23" t="s">
        <v>1206</v>
      </c>
      <c r="K521" s="23"/>
    </row>
    <row r="522" s="4" customFormat="true" ht="12" hidden="false" customHeight="false" outlineLevel="0" collapsed="false">
      <c r="A522" s="22" t="n">
        <f aca="false">ROW()-7</f>
        <v>515</v>
      </c>
      <c r="B522" s="19" t="s">
        <v>1609</v>
      </c>
      <c r="C522" s="20" t="s">
        <v>1239</v>
      </c>
      <c r="D522" s="20" t="s">
        <v>1610</v>
      </c>
      <c r="E522" s="19" t="n">
        <v>4</v>
      </c>
      <c r="F522" s="21" t="n">
        <f aca="false">E522*16.8</f>
        <v>67.2</v>
      </c>
      <c r="G522" s="21" t="n">
        <f aca="false">F522*0.15</f>
        <v>10.08</v>
      </c>
      <c r="H522" s="20" t="s">
        <v>1611</v>
      </c>
      <c r="I522" s="22" t="s">
        <v>27</v>
      </c>
      <c r="J522" s="23" t="s">
        <v>1206</v>
      </c>
      <c r="K522" s="23"/>
    </row>
    <row r="523" s="4" customFormat="true" ht="12" hidden="false" customHeight="false" outlineLevel="0" collapsed="false">
      <c r="A523" s="22" t="n">
        <f aca="false">ROW()-7</f>
        <v>516</v>
      </c>
      <c r="B523" s="19" t="s">
        <v>1612</v>
      </c>
      <c r="C523" s="20" t="s">
        <v>62</v>
      </c>
      <c r="D523" s="20" t="s">
        <v>1613</v>
      </c>
      <c r="E523" s="19" t="n">
        <v>4.5</v>
      </c>
      <c r="F523" s="21" t="n">
        <f aca="false">E523*16.8</f>
        <v>75.6</v>
      </c>
      <c r="G523" s="21" t="n">
        <f aca="false">F523*0.15</f>
        <v>11.34</v>
      </c>
      <c r="H523" s="20" t="s">
        <v>1614</v>
      </c>
      <c r="I523" s="22" t="s">
        <v>27</v>
      </c>
      <c r="J523" s="23" t="s">
        <v>1206</v>
      </c>
      <c r="K523" s="23"/>
    </row>
    <row r="524" s="4" customFormat="true" ht="12" hidden="false" customHeight="false" outlineLevel="0" collapsed="false">
      <c r="A524" s="22" t="n">
        <f aca="false">ROW()-7</f>
        <v>517</v>
      </c>
      <c r="B524" s="19" t="s">
        <v>1615</v>
      </c>
      <c r="C524" s="20" t="s">
        <v>860</v>
      </c>
      <c r="D524" s="20" t="s">
        <v>1616</v>
      </c>
      <c r="E524" s="19" t="n">
        <v>4</v>
      </c>
      <c r="F524" s="21" t="n">
        <f aca="false">E524*16.8</f>
        <v>67.2</v>
      </c>
      <c r="G524" s="21" t="n">
        <f aca="false">F524*0.15</f>
        <v>10.08</v>
      </c>
      <c r="H524" s="20" t="s">
        <v>1617</v>
      </c>
      <c r="I524" s="22" t="s">
        <v>27</v>
      </c>
      <c r="J524" s="23" t="s">
        <v>1206</v>
      </c>
      <c r="K524" s="23"/>
    </row>
    <row r="525" s="4" customFormat="true" ht="12" hidden="false" customHeight="false" outlineLevel="0" collapsed="false">
      <c r="A525" s="22" t="n">
        <f aca="false">ROW()-7</f>
        <v>518</v>
      </c>
      <c r="B525" s="19" t="s">
        <v>1618</v>
      </c>
      <c r="C525" s="20" t="s">
        <v>1225</v>
      </c>
      <c r="D525" s="20" t="s">
        <v>1619</v>
      </c>
      <c r="E525" s="19" t="n">
        <v>3.5</v>
      </c>
      <c r="F525" s="21" t="n">
        <f aca="false">E525*16.8</f>
        <v>58.8</v>
      </c>
      <c r="G525" s="21" t="n">
        <f aca="false">F525*0.15</f>
        <v>8.82</v>
      </c>
      <c r="H525" s="20" t="s">
        <v>1620</v>
      </c>
      <c r="I525" s="22" t="s">
        <v>27</v>
      </c>
      <c r="J525" s="23" t="s">
        <v>1206</v>
      </c>
      <c r="K525" s="23"/>
    </row>
    <row r="526" s="4" customFormat="true" ht="12" hidden="false" customHeight="false" outlineLevel="0" collapsed="false">
      <c r="A526" s="22" t="n">
        <f aca="false">ROW()-7</f>
        <v>519</v>
      </c>
      <c r="B526" s="19" t="s">
        <v>1621</v>
      </c>
      <c r="C526" s="20" t="s">
        <v>1225</v>
      </c>
      <c r="D526" s="20" t="s">
        <v>1622</v>
      </c>
      <c r="E526" s="19" t="n">
        <v>3.5</v>
      </c>
      <c r="F526" s="21" t="n">
        <f aca="false">E526*16.8</f>
        <v>58.8</v>
      </c>
      <c r="G526" s="21" t="n">
        <f aca="false">F526*0.15</f>
        <v>8.82</v>
      </c>
      <c r="H526" s="20" t="s">
        <v>1623</v>
      </c>
      <c r="I526" s="22" t="s">
        <v>27</v>
      </c>
      <c r="J526" s="23" t="s">
        <v>1206</v>
      </c>
      <c r="K526" s="23"/>
    </row>
    <row r="527" s="4" customFormat="true" ht="12" hidden="false" customHeight="false" outlineLevel="0" collapsed="false">
      <c r="A527" s="22" t="n">
        <f aca="false">ROW()-7</f>
        <v>520</v>
      </c>
      <c r="B527" s="19" t="s">
        <v>1624</v>
      </c>
      <c r="C527" s="20" t="s">
        <v>1222</v>
      </c>
      <c r="D527" s="20" t="s">
        <v>1625</v>
      </c>
      <c r="E527" s="19" t="n">
        <v>2</v>
      </c>
      <c r="F527" s="21" t="n">
        <f aca="false">E527*16.8</f>
        <v>33.6</v>
      </c>
      <c r="G527" s="21" t="n">
        <f aca="false">F527*0.15</f>
        <v>5.04</v>
      </c>
      <c r="H527" s="20" t="s">
        <v>1626</v>
      </c>
      <c r="I527" s="22" t="s">
        <v>27</v>
      </c>
      <c r="J527" s="23" t="s">
        <v>1206</v>
      </c>
      <c r="K527" s="23"/>
    </row>
    <row r="528" s="4" customFormat="true" ht="12" hidden="false" customHeight="false" outlineLevel="0" collapsed="false">
      <c r="A528" s="22" t="n">
        <f aca="false">ROW()-7</f>
        <v>521</v>
      </c>
      <c r="B528" s="19" t="s">
        <v>1627</v>
      </c>
      <c r="C528" s="20" t="s">
        <v>62</v>
      </c>
      <c r="D528" s="20" t="s">
        <v>1628</v>
      </c>
      <c r="E528" s="19" t="n">
        <v>5</v>
      </c>
      <c r="F528" s="21" t="n">
        <f aca="false">E528*16.8</f>
        <v>84</v>
      </c>
      <c r="G528" s="21" t="n">
        <f aca="false">F528*0.15</f>
        <v>12.6</v>
      </c>
      <c r="H528" s="20" t="s">
        <v>1629</v>
      </c>
      <c r="I528" s="22" t="s">
        <v>27</v>
      </c>
      <c r="J528" s="23" t="s">
        <v>1206</v>
      </c>
      <c r="K528" s="23"/>
    </row>
    <row r="529" s="4" customFormat="true" ht="12" hidden="false" customHeight="false" outlineLevel="0" collapsed="false">
      <c r="A529" s="22" t="n">
        <f aca="false">ROW()-7</f>
        <v>522</v>
      </c>
      <c r="B529" s="19" t="s">
        <v>561</v>
      </c>
      <c r="C529" s="20" t="s">
        <v>1203</v>
      </c>
      <c r="D529" s="20" t="s">
        <v>1630</v>
      </c>
      <c r="E529" s="19" t="n">
        <v>4.5</v>
      </c>
      <c r="F529" s="21" t="n">
        <f aca="false">E529*16.8</f>
        <v>75.6</v>
      </c>
      <c r="G529" s="21" t="n">
        <f aca="false">F529*0.15</f>
        <v>11.34</v>
      </c>
      <c r="H529" s="20" t="s">
        <v>1631</v>
      </c>
      <c r="I529" s="22" t="s">
        <v>27</v>
      </c>
      <c r="J529" s="23" t="s">
        <v>1206</v>
      </c>
      <c r="K529" s="23"/>
    </row>
    <row r="530" s="4" customFormat="true" ht="12" hidden="false" customHeight="false" outlineLevel="0" collapsed="false">
      <c r="A530" s="22" t="n">
        <f aca="false">ROW()-7</f>
        <v>523</v>
      </c>
      <c r="B530" s="19" t="s">
        <v>1632</v>
      </c>
      <c r="C530" s="20" t="s">
        <v>1294</v>
      </c>
      <c r="D530" s="20" t="s">
        <v>1633</v>
      </c>
      <c r="E530" s="19" t="n">
        <v>3</v>
      </c>
      <c r="F530" s="21" t="n">
        <f aca="false">E530*16.8</f>
        <v>50.4</v>
      </c>
      <c r="G530" s="21" t="n">
        <f aca="false">F530*0.15</f>
        <v>7.56</v>
      </c>
      <c r="H530" s="20" t="s">
        <v>1634</v>
      </c>
      <c r="I530" s="22" t="s">
        <v>27</v>
      </c>
      <c r="J530" s="23" t="s">
        <v>1206</v>
      </c>
      <c r="K530" s="23"/>
    </row>
    <row r="531" s="4" customFormat="true" ht="12" hidden="false" customHeight="false" outlineLevel="0" collapsed="false">
      <c r="A531" s="22" t="n">
        <f aca="false">ROW()-7</f>
        <v>524</v>
      </c>
      <c r="B531" s="19" t="s">
        <v>1635</v>
      </c>
      <c r="C531" s="20" t="s">
        <v>1203</v>
      </c>
      <c r="D531" s="20" t="s">
        <v>1636</v>
      </c>
      <c r="E531" s="19" t="n">
        <v>4</v>
      </c>
      <c r="F531" s="21" t="n">
        <f aca="false">E531*16.8</f>
        <v>67.2</v>
      </c>
      <c r="G531" s="21" t="n">
        <f aca="false">F531*0.15</f>
        <v>10.08</v>
      </c>
      <c r="H531" s="20" t="s">
        <v>1637</v>
      </c>
      <c r="I531" s="22" t="s">
        <v>27</v>
      </c>
      <c r="J531" s="23" t="s">
        <v>1206</v>
      </c>
      <c r="K531" s="23"/>
    </row>
    <row r="532" s="4" customFormat="true" ht="12" hidden="false" customHeight="false" outlineLevel="0" collapsed="false">
      <c r="A532" s="22" t="n">
        <f aca="false">ROW()-7</f>
        <v>525</v>
      </c>
      <c r="B532" s="19" t="s">
        <v>1638</v>
      </c>
      <c r="C532" s="20" t="s">
        <v>381</v>
      </c>
      <c r="D532" s="20" t="s">
        <v>1639</v>
      </c>
      <c r="E532" s="19" t="n">
        <v>4</v>
      </c>
      <c r="F532" s="21" t="n">
        <f aca="false">E532*16.8</f>
        <v>67.2</v>
      </c>
      <c r="G532" s="21" t="n">
        <f aca="false">F532*0.15</f>
        <v>10.08</v>
      </c>
      <c r="H532" s="20" t="s">
        <v>1640</v>
      </c>
      <c r="I532" s="22" t="s">
        <v>27</v>
      </c>
      <c r="J532" s="23" t="s">
        <v>1206</v>
      </c>
      <c r="K532" s="23"/>
    </row>
    <row r="533" s="4" customFormat="true" ht="12" hidden="false" customHeight="false" outlineLevel="0" collapsed="false">
      <c r="A533" s="22" t="n">
        <f aca="false">ROW()-7</f>
        <v>526</v>
      </c>
      <c r="B533" s="19" t="s">
        <v>1016</v>
      </c>
      <c r="C533" s="20" t="s">
        <v>66</v>
      </c>
      <c r="D533" s="20" t="s">
        <v>1641</v>
      </c>
      <c r="E533" s="19" t="n">
        <v>3</v>
      </c>
      <c r="F533" s="21" t="n">
        <f aca="false">E533*16.8</f>
        <v>50.4</v>
      </c>
      <c r="G533" s="21" t="n">
        <f aca="false">F533*0.15</f>
        <v>7.56</v>
      </c>
      <c r="H533" s="20" t="s">
        <v>1642</v>
      </c>
      <c r="I533" s="22" t="s">
        <v>27</v>
      </c>
      <c r="J533" s="23" t="s">
        <v>1206</v>
      </c>
      <c r="K533" s="23"/>
    </row>
    <row r="534" s="4" customFormat="true" ht="12" hidden="false" customHeight="false" outlineLevel="0" collapsed="false">
      <c r="A534" s="22" t="n">
        <f aca="false">ROW()-7</f>
        <v>527</v>
      </c>
      <c r="B534" s="19" t="s">
        <v>658</v>
      </c>
      <c r="C534" s="20" t="s">
        <v>1331</v>
      </c>
      <c r="D534" s="20" t="s">
        <v>1643</v>
      </c>
      <c r="E534" s="19" t="n">
        <v>3</v>
      </c>
      <c r="F534" s="21" t="n">
        <f aca="false">E534*16.8</f>
        <v>50.4</v>
      </c>
      <c r="G534" s="21" t="n">
        <f aca="false">F534*0.15</f>
        <v>7.56</v>
      </c>
      <c r="H534" s="20" t="s">
        <v>1644</v>
      </c>
      <c r="I534" s="22" t="s">
        <v>27</v>
      </c>
      <c r="J534" s="23" t="s">
        <v>1206</v>
      </c>
      <c r="K534" s="23"/>
    </row>
    <row r="535" s="4" customFormat="true" ht="12" hidden="false" customHeight="false" outlineLevel="0" collapsed="false">
      <c r="A535" s="22" t="n">
        <f aca="false">ROW()-7</f>
        <v>528</v>
      </c>
      <c r="B535" s="19" t="s">
        <v>1645</v>
      </c>
      <c r="C535" s="20" t="s">
        <v>1294</v>
      </c>
      <c r="D535" s="20" t="s">
        <v>1646</v>
      </c>
      <c r="E535" s="19" t="n">
        <v>4.5</v>
      </c>
      <c r="F535" s="21" t="n">
        <f aca="false">E535*16.8</f>
        <v>75.6</v>
      </c>
      <c r="G535" s="21" t="n">
        <f aca="false">F535*0.15</f>
        <v>11.34</v>
      </c>
      <c r="H535" s="20" t="s">
        <v>1647</v>
      </c>
      <c r="I535" s="22" t="s">
        <v>27</v>
      </c>
      <c r="J535" s="23" t="s">
        <v>1206</v>
      </c>
      <c r="K535" s="23"/>
    </row>
    <row r="536" s="4" customFormat="true" ht="12" hidden="false" customHeight="false" outlineLevel="0" collapsed="false">
      <c r="A536" s="22" t="n">
        <f aca="false">ROW()-7</f>
        <v>529</v>
      </c>
      <c r="B536" s="19" t="s">
        <v>460</v>
      </c>
      <c r="C536" s="20" t="s">
        <v>1252</v>
      </c>
      <c r="D536" s="20" t="s">
        <v>1648</v>
      </c>
      <c r="E536" s="19" t="n">
        <v>5.5</v>
      </c>
      <c r="F536" s="21" t="n">
        <f aca="false">E536*16.8</f>
        <v>92.4</v>
      </c>
      <c r="G536" s="21" t="n">
        <f aca="false">F536*0.15</f>
        <v>13.86</v>
      </c>
      <c r="H536" s="20" t="s">
        <v>1649</v>
      </c>
      <c r="I536" s="22" t="s">
        <v>27</v>
      </c>
      <c r="J536" s="23" t="s">
        <v>1206</v>
      </c>
      <c r="K536" s="23"/>
    </row>
    <row r="537" s="4" customFormat="true" ht="12" hidden="false" customHeight="false" outlineLevel="0" collapsed="false">
      <c r="A537" s="22" t="n">
        <f aca="false">ROW()-7</f>
        <v>530</v>
      </c>
      <c r="B537" s="19" t="s">
        <v>1650</v>
      </c>
      <c r="C537" s="20" t="s">
        <v>1222</v>
      </c>
      <c r="D537" s="20" t="s">
        <v>1451</v>
      </c>
      <c r="E537" s="19" t="n">
        <v>4</v>
      </c>
      <c r="F537" s="21" t="n">
        <f aca="false">E537*16.8</f>
        <v>67.2</v>
      </c>
      <c r="G537" s="21" t="n">
        <f aca="false">F537*0.15</f>
        <v>10.08</v>
      </c>
      <c r="H537" s="20" t="s">
        <v>1651</v>
      </c>
      <c r="I537" s="22" t="s">
        <v>27</v>
      </c>
      <c r="J537" s="23" t="s">
        <v>1206</v>
      </c>
      <c r="K537" s="23"/>
    </row>
    <row r="538" s="4" customFormat="true" ht="12" hidden="false" customHeight="false" outlineLevel="0" collapsed="false">
      <c r="A538" s="22" t="n">
        <f aca="false">ROW()-7</f>
        <v>531</v>
      </c>
      <c r="B538" s="19" t="s">
        <v>1652</v>
      </c>
      <c r="C538" s="20" t="s">
        <v>1203</v>
      </c>
      <c r="D538" s="20" t="s">
        <v>1653</v>
      </c>
      <c r="E538" s="19" t="n">
        <v>2.5</v>
      </c>
      <c r="F538" s="21" t="n">
        <f aca="false">E538*16.8</f>
        <v>42</v>
      </c>
      <c r="G538" s="21" t="n">
        <f aca="false">F538*0.15</f>
        <v>6.3</v>
      </c>
      <c r="H538" s="20" t="s">
        <v>1654</v>
      </c>
      <c r="I538" s="22" t="s">
        <v>27</v>
      </c>
      <c r="J538" s="23" t="s">
        <v>1206</v>
      </c>
      <c r="K538" s="23"/>
    </row>
    <row r="539" s="4" customFormat="true" ht="12" hidden="false" customHeight="false" outlineLevel="0" collapsed="false">
      <c r="A539" s="22" t="n">
        <f aca="false">ROW()-7</f>
        <v>532</v>
      </c>
      <c r="B539" s="19" t="s">
        <v>1655</v>
      </c>
      <c r="C539" s="20" t="s">
        <v>1294</v>
      </c>
      <c r="D539" s="20" t="s">
        <v>1656</v>
      </c>
      <c r="E539" s="19" t="n">
        <v>5.5</v>
      </c>
      <c r="F539" s="21" t="n">
        <f aca="false">E539*16.8</f>
        <v>92.4</v>
      </c>
      <c r="G539" s="21" t="n">
        <f aca="false">F539*0.15</f>
        <v>13.86</v>
      </c>
      <c r="H539" s="20" t="s">
        <v>1657</v>
      </c>
      <c r="I539" s="22" t="s">
        <v>27</v>
      </c>
      <c r="J539" s="23" t="s">
        <v>1206</v>
      </c>
      <c r="K539" s="23"/>
    </row>
    <row r="540" s="4" customFormat="true" ht="12" hidden="false" customHeight="false" outlineLevel="0" collapsed="false">
      <c r="A540" s="22" t="n">
        <f aca="false">ROW()-7</f>
        <v>533</v>
      </c>
      <c r="B540" s="19" t="s">
        <v>1658</v>
      </c>
      <c r="C540" s="20" t="s">
        <v>1294</v>
      </c>
      <c r="D540" s="20" t="s">
        <v>1659</v>
      </c>
      <c r="E540" s="19" t="n">
        <v>4.5</v>
      </c>
      <c r="F540" s="21" t="n">
        <f aca="false">E540*16.8</f>
        <v>75.6</v>
      </c>
      <c r="G540" s="21" t="n">
        <f aca="false">F540*0.15</f>
        <v>11.34</v>
      </c>
      <c r="H540" s="20" t="s">
        <v>1660</v>
      </c>
      <c r="I540" s="22" t="s">
        <v>27</v>
      </c>
      <c r="J540" s="23" t="s">
        <v>1206</v>
      </c>
      <c r="K540" s="23"/>
    </row>
    <row r="541" s="4" customFormat="true" ht="12" hidden="false" customHeight="false" outlineLevel="0" collapsed="false">
      <c r="A541" s="22" t="n">
        <f aca="false">ROW()-7</f>
        <v>534</v>
      </c>
      <c r="B541" s="19" t="s">
        <v>1303</v>
      </c>
      <c r="C541" s="20" t="s">
        <v>1239</v>
      </c>
      <c r="D541" s="20" t="s">
        <v>1661</v>
      </c>
      <c r="E541" s="19" t="n">
        <v>4.5</v>
      </c>
      <c r="F541" s="21" t="n">
        <f aca="false">E541*16.8</f>
        <v>75.6</v>
      </c>
      <c r="G541" s="21" t="n">
        <f aca="false">F541*0.15</f>
        <v>11.34</v>
      </c>
      <c r="H541" s="20" t="s">
        <v>1662</v>
      </c>
      <c r="I541" s="22" t="s">
        <v>27</v>
      </c>
      <c r="J541" s="23" t="s">
        <v>1206</v>
      </c>
      <c r="K541" s="23"/>
    </row>
    <row r="542" s="4" customFormat="true" ht="12" hidden="false" customHeight="false" outlineLevel="0" collapsed="false">
      <c r="A542" s="22" t="n">
        <f aca="false">ROW()-7</f>
        <v>535</v>
      </c>
      <c r="B542" s="19" t="s">
        <v>1663</v>
      </c>
      <c r="C542" s="20" t="s">
        <v>1252</v>
      </c>
      <c r="D542" s="20" t="s">
        <v>1664</v>
      </c>
      <c r="E542" s="19" t="n">
        <v>4.5</v>
      </c>
      <c r="F542" s="21" t="n">
        <f aca="false">E542*16.8</f>
        <v>75.6</v>
      </c>
      <c r="G542" s="21" t="n">
        <f aca="false">F542*0.15</f>
        <v>11.34</v>
      </c>
      <c r="H542" s="20" t="s">
        <v>1665</v>
      </c>
      <c r="I542" s="22" t="s">
        <v>27</v>
      </c>
      <c r="J542" s="23" t="s">
        <v>1206</v>
      </c>
      <c r="K542" s="23"/>
    </row>
    <row r="543" s="4" customFormat="true" ht="12" hidden="false" customHeight="false" outlineLevel="0" collapsed="false">
      <c r="A543" s="22" t="n">
        <f aca="false">ROW()-7</f>
        <v>536</v>
      </c>
      <c r="B543" s="19" t="s">
        <v>1666</v>
      </c>
      <c r="C543" s="20" t="s">
        <v>1235</v>
      </c>
      <c r="D543" s="20" t="s">
        <v>1667</v>
      </c>
      <c r="E543" s="19" t="n">
        <v>5.5</v>
      </c>
      <c r="F543" s="21" t="n">
        <f aca="false">E543*16.8</f>
        <v>92.4</v>
      </c>
      <c r="G543" s="21" t="n">
        <f aca="false">F543*0.15</f>
        <v>13.86</v>
      </c>
      <c r="H543" s="20" t="s">
        <v>1668</v>
      </c>
      <c r="I543" s="22" t="s">
        <v>27</v>
      </c>
      <c r="J543" s="23" t="s">
        <v>1206</v>
      </c>
      <c r="K543" s="23"/>
    </row>
    <row r="544" s="4" customFormat="true" ht="12" hidden="false" customHeight="false" outlineLevel="0" collapsed="false">
      <c r="A544" s="22" t="n">
        <f aca="false">ROW()-7</f>
        <v>537</v>
      </c>
      <c r="B544" s="19" t="s">
        <v>180</v>
      </c>
      <c r="C544" s="20" t="s">
        <v>1215</v>
      </c>
      <c r="D544" s="20" t="s">
        <v>1669</v>
      </c>
      <c r="E544" s="19" t="n">
        <v>5</v>
      </c>
      <c r="F544" s="21" t="n">
        <f aca="false">E544*16.8</f>
        <v>84</v>
      </c>
      <c r="G544" s="21" t="n">
        <f aca="false">F544*0.15</f>
        <v>12.6</v>
      </c>
      <c r="H544" s="20" t="s">
        <v>1670</v>
      </c>
      <c r="I544" s="22" t="s">
        <v>27</v>
      </c>
      <c r="J544" s="23" t="s">
        <v>1206</v>
      </c>
      <c r="K544" s="23"/>
    </row>
    <row r="545" s="4" customFormat="true" ht="12" hidden="false" customHeight="false" outlineLevel="0" collapsed="false">
      <c r="A545" s="22" t="n">
        <f aca="false">ROW()-7</f>
        <v>538</v>
      </c>
      <c r="B545" s="19" t="s">
        <v>558</v>
      </c>
      <c r="C545" s="20" t="s">
        <v>170</v>
      </c>
      <c r="D545" s="20" t="s">
        <v>1671</v>
      </c>
      <c r="E545" s="19" t="n">
        <v>5</v>
      </c>
      <c r="F545" s="21" t="n">
        <f aca="false">E545*16.8</f>
        <v>84</v>
      </c>
      <c r="G545" s="21" t="n">
        <f aca="false">F545*0.15</f>
        <v>12.6</v>
      </c>
      <c r="H545" s="20" t="s">
        <v>906</v>
      </c>
      <c r="I545" s="22" t="s">
        <v>27</v>
      </c>
      <c r="J545" s="23" t="s">
        <v>1206</v>
      </c>
      <c r="K545" s="23"/>
    </row>
    <row r="546" s="4" customFormat="true" ht="12" hidden="false" customHeight="false" outlineLevel="0" collapsed="false">
      <c r="A546" s="22" t="n">
        <f aca="false">ROW()-7</f>
        <v>539</v>
      </c>
      <c r="B546" s="19" t="s">
        <v>1672</v>
      </c>
      <c r="C546" s="20" t="s">
        <v>243</v>
      </c>
      <c r="D546" s="20" t="s">
        <v>1673</v>
      </c>
      <c r="E546" s="19" t="n">
        <v>4</v>
      </c>
      <c r="F546" s="21" t="n">
        <f aca="false">E546*16.8</f>
        <v>67.2</v>
      </c>
      <c r="G546" s="21" t="n">
        <f aca="false">F546*0.15</f>
        <v>10.08</v>
      </c>
      <c r="H546" s="20" t="s">
        <v>1674</v>
      </c>
      <c r="I546" s="22" t="s">
        <v>27</v>
      </c>
      <c r="J546" s="23" t="s">
        <v>1206</v>
      </c>
      <c r="K546" s="23"/>
    </row>
    <row r="547" s="4" customFormat="true" ht="12" hidden="false" customHeight="false" outlineLevel="0" collapsed="false">
      <c r="A547" s="22" t="n">
        <f aca="false">ROW()-7</f>
        <v>540</v>
      </c>
      <c r="B547" s="19" t="s">
        <v>1675</v>
      </c>
      <c r="C547" s="20" t="s">
        <v>1294</v>
      </c>
      <c r="D547" s="20" t="s">
        <v>1676</v>
      </c>
      <c r="E547" s="19" t="n">
        <v>5</v>
      </c>
      <c r="F547" s="21" t="n">
        <f aca="false">E547*16.8</f>
        <v>84</v>
      </c>
      <c r="G547" s="21" t="n">
        <f aca="false">F547*0.15</f>
        <v>12.6</v>
      </c>
      <c r="H547" s="20" t="s">
        <v>1677</v>
      </c>
      <c r="I547" s="22" t="s">
        <v>27</v>
      </c>
      <c r="J547" s="23" t="s">
        <v>1206</v>
      </c>
      <c r="K547" s="23"/>
    </row>
    <row r="548" s="4" customFormat="true" ht="12" hidden="false" customHeight="false" outlineLevel="0" collapsed="false">
      <c r="A548" s="22" t="n">
        <f aca="false">ROW()-7</f>
        <v>541</v>
      </c>
      <c r="B548" s="19" t="s">
        <v>1678</v>
      </c>
      <c r="C548" s="20" t="s">
        <v>1232</v>
      </c>
      <c r="D548" s="20" t="s">
        <v>1679</v>
      </c>
      <c r="E548" s="19" t="n">
        <v>4.5</v>
      </c>
      <c r="F548" s="21" t="n">
        <f aca="false">E548*16.8</f>
        <v>75.6</v>
      </c>
      <c r="G548" s="21" t="n">
        <f aca="false">F548*0.15</f>
        <v>11.34</v>
      </c>
      <c r="H548" s="20" t="s">
        <v>1680</v>
      </c>
      <c r="I548" s="22" t="s">
        <v>27</v>
      </c>
      <c r="J548" s="23" t="s">
        <v>1206</v>
      </c>
      <c r="K548" s="23"/>
    </row>
    <row r="549" s="4" customFormat="true" ht="12" hidden="false" customHeight="false" outlineLevel="0" collapsed="false">
      <c r="A549" s="22" t="n">
        <f aca="false">ROW()-7</f>
        <v>542</v>
      </c>
      <c r="B549" s="19" t="s">
        <v>115</v>
      </c>
      <c r="C549" s="20" t="s">
        <v>30</v>
      </c>
      <c r="D549" s="20" t="s">
        <v>1681</v>
      </c>
      <c r="E549" s="19" t="n">
        <v>5</v>
      </c>
      <c r="F549" s="21" t="n">
        <f aca="false">E549*16.8</f>
        <v>84</v>
      </c>
      <c r="G549" s="21" t="n">
        <f aca="false">F549*0.15</f>
        <v>12.6</v>
      </c>
      <c r="H549" s="20" t="s">
        <v>1682</v>
      </c>
      <c r="I549" s="22" t="s">
        <v>27</v>
      </c>
      <c r="J549" s="23" t="s">
        <v>1206</v>
      </c>
      <c r="K549" s="23"/>
    </row>
    <row r="550" s="4" customFormat="true" ht="12" hidden="false" customHeight="false" outlineLevel="0" collapsed="false">
      <c r="A550" s="22" t="n">
        <f aca="false">ROW()-7</f>
        <v>543</v>
      </c>
      <c r="B550" s="19" t="s">
        <v>1683</v>
      </c>
      <c r="C550" s="20" t="s">
        <v>1331</v>
      </c>
      <c r="D550" s="20" t="s">
        <v>1684</v>
      </c>
      <c r="E550" s="19" t="n">
        <v>4.5</v>
      </c>
      <c r="F550" s="21" t="n">
        <f aca="false">E550*16.8</f>
        <v>75.6</v>
      </c>
      <c r="G550" s="21" t="n">
        <f aca="false">F550*0.15</f>
        <v>11.34</v>
      </c>
      <c r="H550" s="20" t="s">
        <v>1685</v>
      </c>
      <c r="I550" s="22" t="s">
        <v>27</v>
      </c>
      <c r="J550" s="23" t="s">
        <v>1206</v>
      </c>
      <c r="K550" s="23"/>
    </row>
    <row r="551" s="4" customFormat="true" ht="12" hidden="false" customHeight="false" outlineLevel="0" collapsed="false">
      <c r="A551" s="22" t="n">
        <f aca="false">ROW()-7</f>
        <v>544</v>
      </c>
      <c r="B551" s="19" t="s">
        <v>354</v>
      </c>
      <c r="C551" s="20" t="s">
        <v>1331</v>
      </c>
      <c r="D551" s="20" t="s">
        <v>1686</v>
      </c>
      <c r="E551" s="19" t="n">
        <v>4.5</v>
      </c>
      <c r="F551" s="21" t="n">
        <f aca="false">E551*16.8</f>
        <v>75.6</v>
      </c>
      <c r="G551" s="21" t="n">
        <f aca="false">F551*0.15</f>
        <v>11.34</v>
      </c>
      <c r="H551" s="20" t="s">
        <v>1687</v>
      </c>
      <c r="I551" s="22" t="s">
        <v>27</v>
      </c>
      <c r="J551" s="23" t="s">
        <v>1206</v>
      </c>
      <c r="K551" s="23"/>
    </row>
    <row r="552" s="4" customFormat="true" ht="12" hidden="false" customHeight="false" outlineLevel="0" collapsed="false">
      <c r="A552" s="22" t="n">
        <f aca="false">ROW()-7</f>
        <v>545</v>
      </c>
      <c r="B552" s="19" t="s">
        <v>1688</v>
      </c>
      <c r="C552" s="20" t="s">
        <v>1689</v>
      </c>
      <c r="D552" s="20" t="s">
        <v>1690</v>
      </c>
      <c r="E552" s="19" t="n">
        <v>3</v>
      </c>
      <c r="F552" s="21" t="n">
        <f aca="false">E552*16.8</f>
        <v>50.4</v>
      </c>
      <c r="G552" s="21" t="n">
        <f aca="false">F552*0.15</f>
        <v>7.56</v>
      </c>
      <c r="H552" s="20" t="s">
        <v>1691</v>
      </c>
      <c r="I552" s="22" t="s">
        <v>27</v>
      </c>
      <c r="J552" s="23" t="s">
        <v>1206</v>
      </c>
      <c r="K552" s="23"/>
    </row>
    <row r="553" s="4" customFormat="true" ht="12" hidden="false" customHeight="false" outlineLevel="0" collapsed="false">
      <c r="A553" s="22" t="n">
        <f aca="false">ROW()-7</f>
        <v>546</v>
      </c>
      <c r="B553" s="19" t="s">
        <v>655</v>
      </c>
      <c r="C553" s="20" t="s">
        <v>24</v>
      </c>
      <c r="D553" s="20" t="s">
        <v>1692</v>
      </c>
      <c r="E553" s="19" t="n">
        <v>4.5</v>
      </c>
      <c r="F553" s="21" t="n">
        <f aca="false">E553*16.8</f>
        <v>75.6</v>
      </c>
      <c r="G553" s="21" t="n">
        <f aca="false">F553*0.15</f>
        <v>11.34</v>
      </c>
      <c r="H553" s="20" t="s">
        <v>1693</v>
      </c>
      <c r="I553" s="22" t="s">
        <v>27</v>
      </c>
      <c r="J553" s="23" t="s">
        <v>1206</v>
      </c>
      <c r="K553" s="23"/>
    </row>
    <row r="554" s="4" customFormat="true" ht="12" hidden="false" customHeight="false" outlineLevel="0" collapsed="false">
      <c r="A554" s="22" t="n">
        <f aca="false">ROW()-7</f>
        <v>547</v>
      </c>
      <c r="B554" s="19" t="s">
        <v>1694</v>
      </c>
      <c r="C554" s="20" t="s">
        <v>34</v>
      </c>
      <c r="D554" s="20" t="s">
        <v>1695</v>
      </c>
      <c r="E554" s="19" t="n">
        <v>4.5</v>
      </c>
      <c r="F554" s="21" t="n">
        <f aca="false">E554*16.8</f>
        <v>75.6</v>
      </c>
      <c r="G554" s="21" t="n">
        <f aca="false">F554*0.15</f>
        <v>11.34</v>
      </c>
      <c r="H554" s="20" t="s">
        <v>1696</v>
      </c>
      <c r="I554" s="22" t="s">
        <v>27</v>
      </c>
      <c r="J554" s="23" t="s">
        <v>1206</v>
      </c>
      <c r="K554" s="23"/>
    </row>
    <row r="555" s="4" customFormat="true" ht="12" hidden="false" customHeight="false" outlineLevel="0" collapsed="false">
      <c r="A555" s="22" t="n">
        <f aca="false">ROW()-7</f>
        <v>548</v>
      </c>
      <c r="B555" s="19" t="s">
        <v>1697</v>
      </c>
      <c r="C555" s="20" t="s">
        <v>1222</v>
      </c>
      <c r="D555" s="20" t="s">
        <v>1698</v>
      </c>
      <c r="E555" s="19" t="n">
        <v>4.5</v>
      </c>
      <c r="F555" s="21" t="n">
        <f aca="false">E555*16.8</f>
        <v>75.6</v>
      </c>
      <c r="G555" s="21" t="n">
        <f aca="false">F555*0.15</f>
        <v>11.34</v>
      </c>
      <c r="H555" s="20" t="s">
        <v>1699</v>
      </c>
      <c r="I555" s="22" t="s">
        <v>27</v>
      </c>
      <c r="J555" s="23" t="s">
        <v>1206</v>
      </c>
      <c r="K555" s="23"/>
    </row>
    <row r="556" s="4" customFormat="true" ht="12" hidden="false" customHeight="false" outlineLevel="0" collapsed="false">
      <c r="A556" s="22" t="n">
        <f aca="false">ROW()-7</f>
        <v>549</v>
      </c>
      <c r="B556" s="19" t="s">
        <v>1700</v>
      </c>
      <c r="C556" s="20" t="s">
        <v>1208</v>
      </c>
      <c r="D556" s="20" t="s">
        <v>1701</v>
      </c>
      <c r="E556" s="19" t="n">
        <v>4.5</v>
      </c>
      <c r="F556" s="21" t="n">
        <f aca="false">E556*16.8</f>
        <v>75.6</v>
      </c>
      <c r="G556" s="21" t="n">
        <f aca="false">F556*0.15</f>
        <v>11.34</v>
      </c>
      <c r="H556" s="20" t="s">
        <v>1702</v>
      </c>
      <c r="I556" s="22" t="s">
        <v>27</v>
      </c>
      <c r="J556" s="23" t="s">
        <v>1206</v>
      </c>
      <c r="K556" s="23"/>
    </row>
    <row r="557" s="4" customFormat="true" ht="12" hidden="false" customHeight="false" outlineLevel="0" collapsed="false">
      <c r="A557" s="22" t="n">
        <f aca="false">ROW()-7</f>
        <v>550</v>
      </c>
      <c r="B557" s="19" t="s">
        <v>1703</v>
      </c>
      <c r="C557" s="20" t="s">
        <v>1704</v>
      </c>
      <c r="D557" s="20" t="s">
        <v>1705</v>
      </c>
      <c r="E557" s="19" t="n">
        <v>2.2</v>
      </c>
      <c r="F557" s="21" t="n">
        <f aca="false">E557*16.8</f>
        <v>36.96</v>
      </c>
      <c r="G557" s="21" t="n">
        <f aca="false">F557*0.15</f>
        <v>5.544</v>
      </c>
      <c r="H557" s="20" t="s">
        <v>1706</v>
      </c>
      <c r="I557" s="22" t="s">
        <v>27</v>
      </c>
      <c r="J557" s="23" t="s">
        <v>1707</v>
      </c>
      <c r="K557" s="23"/>
    </row>
    <row r="558" s="4" customFormat="true" ht="12" hidden="false" customHeight="false" outlineLevel="0" collapsed="false">
      <c r="A558" s="22" t="n">
        <f aca="false">ROW()-7</f>
        <v>551</v>
      </c>
      <c r="B558" s="19" t="s">
        <v>1708</v>
      </c>
      <c r="C558" s="20" t="s">
        <v>170</v>
      </c>
      <c r="D558" s="20" t="s">
        <v>1709</v>
      </c>
      <c r="E558" s="19" t="n">
        <v>2.7</v>
      </c>
      <c r="F558" s="21" t="n">
        <f aca="false">E558*16.8</f>
        <v>45.36</v>
      </c>
      <c r="G558" s="21" t="n">
        <f aca="false">F558*0.15</f>
        <v>6.804</v>
      </c>
      <c r="H558" s="20" t="s">
        <v>1710</v>
      </c>
      <c r="I558" s="22" t="s">
        <v>27</v>
      </c>
      <c r="J558" s="23" t="s">
        <v>1707</v>
      </c>
      <c r="K558" s="23"/>
    </row>
    <row r="559" s="4" customFormat="true" ht="12" hidden="false" customHeight="false" outlineLevel="0" collapsed="false">
      <c r="A559" s="22" t="n">
        <f aca="false">ROW()-7</f>
        <v>552</v>
      </c>
      <c r="B559" s="19" t="s">
        <v>1711</v>
      </c>
      <c r="C559" s="20" t="s">
        <v>259</v>
      </c>
      <c r="D559" s="20" t="s">
        <v>1712</v>
      </c>
      <c r="E559" s="19" t="n">
        <v>1.7</v>
      </c>
      <c r="F559" s="21" t="n">
        <f aca="false">E559*16.8</f>
        <v>28.56</v>
      </c>
      <c r="G559" s="21" t="n">
        <f aca="false">F559*0.15</f>
        <v>4.284</v>
      </c>
      <c r="H559" s="20" t="s">
        <v>1713</v>
      </c>
      <c r="I559" s="22" t="s">
        <v>27</v>
      </c>
      <c r="J559" s="23" t="s">
        <v>1707</v>
      </c>
      <c r="K559" s="23"/>
    </row>
    <row r="560" s="4" customFormat="true" ht="12" hidden="false" customHeight="false" outlineLevel="0" collapsed="false">
      <c r="A560" s="22" t="n">
        <f aca="false">ROW()-7</f>
        <v>553</v>
      </c>
      <c r="B560" s="19" t="s">
        <v>1714</v>
      </c>
      <c r="C560" s="20" t="s">
        <v>1715</v>
      </c>
      <c r="D560" s="20" t="s">
        <v>1716</v>
      </c>
      <c r="E560" s="19" t="n">
        <v>2.8</v>
      </c>
      <c r="F560" s="21" t="n">
        <f aca="false">E560*16.8</f>
        <v>47.04</v>
      </c>
      <c r="G560" s="21" t="n">
        <f aca="false">F560*0.15</f>
        <v>7.056</v>
      </c>
      <c r="H560" s="20" t="s">
        <v>1717</v>
      </c>
      <c r="I560" s="22" t="s">
        <v>27</v>
      </c>
      <c r="J560" s="23" t="s">
        <v>1707</v>
      </c>
      <c r="K560" s="23"/>
    </row>
    <row r="561" s="4" customFormat="true" ht="12" hidden="false" customHeight="false" outlineLevel="0" collapsed="false">
      <c r="A561" s="22" t="n">
        <f aca="false">ROW()-7</f>
        <v>554</v>
      </c>
      <c r="B561" s="19" t="s">
        <v>1718</v>
      </c>
      <c r="C561" s="20" t="s">
        <v>146</v>
      </c>
      <c r="D561" s="20" t="s">
        <v>1719</v>
      </c>
      <c r="E561" s="19" t="n">
        <v>2.3</v>
      </c>
      <c r="F561" s="21" t="n">
        <f aca="false">E561*16.8</f>
        <v>38.64</v>
      </c>
      <c r="G561" s="21" t="n">
        <f aca="false">F561*0.15</f>
        <v>5.796</v>
      </c>
      <c r="H561" s="20" t="s">
        <v>1244</v>
      </c>
      <c r="I561" s="22" t="s">
        <v>27</v>
      </c>
      <c r="J561" s="23" t="s">
        <v>1707</v>
      </c>
      <c r="K561" s="23"/>
    </row>
    <row r="562" s="4" customFormat="true" ht="12" hidden="false" customHeight="false" outlineLevel="0" collapsed="false">
      <c r="A562" s="22" t="n">
        <f aca="false">ROW()-7</f>
        <v>555</v>
      </c>
      <c r="B562" s="19" t="s">
        <v>1720</v>
      </c>
      <c r="C562" s="20" t="s">
        <v>50</v>
      </c>
      <c r="D562" s="20" t="s">
        <v>1721</v>
      </c>
      <c r="E562" s="19" t="n">
        <v>2</v>
      </c>
      <c r="F562" s="21" t="n">
        <f aca="false">E562*16.8</f>
        <v>33.6</v>
      </c>
      <c r="G562" s="21" t="n">
        <f aca="false">F562*0.15</f>
        <v>5.04</v>
      </c>
      <c r="H562" s="20" t="s">
        <v>1722</v>
      </c>
      <c r="I562" s="22" t="s">
        <v>27</v>
      </c>
      <c r="J562" s="23" t="s">
        <v>1707</v>
      </c>
      <c r="K562" s="23"/>
    </row>
    <row r="563" s="4" customFormat="true" ht="12" hidden="false" customHeight="false" outlineLevel="0" collapsed="false">
      <c r="A563" s="22" t="n">
        <f aca="false">ROW()-7</f>
        <v>556</v>
      </c>
      <c r="B563" s="19" t="s">
        <v>1723</v>
      </c>
      <c r="C563" s="20" t="s">
        <v>177</v>
      </c>
      <c r="D563" s="20" t="s">
        <v>1724</v>
      </c>
      <c r="E563" s="19" t="n">
        <v>2.7</v>
      </c>
      <c r="F563" s="21" t="n">
        <f aca="false">E563*16.8</f>
        <v>45.36</v>
      </c>
      <c r="G563" s="21" t="n">
        <f aca="false">F563*0.15</f>
        <v>6.804</v>
      </c>
      <c r="H563" s="20" t="s">
        <v>1725</v>
      </c>
      <c r="I563" s="22" t="s">
        <v>27</v>
      </c>
      <c r="J563" s="23" t="s">
        <v>1707</v>
      </c>
      <c r="K563" s="23"/>
    </row>
    <row r="564" s="4" customFormat="true" ht="12" hidden="false" customHeight="false" outlineLevel="0" collapsed="false">
      <c r="A564" s="22" t="n">
        <f aca="false">ROW()-7</f>
        <v>557</v>
      </c>
      <c r="B564" s="19" t="s">
        <v>1726</v>
      </c>
      <c r="C564" s="20" t="s">
        <v>259</v>
      </c>
      <c r="D564" s="20" t="s">
        <v>1727</v>
      </c>
      <c r="E564" s="19" t="n">
        <v>5.3</v>
      </c>
      <c r="F564" s="21" t="n">
        <f aca="false">E564*16.8</f>
        <v>89.04</v>
      </c>
      <c r="G564" s="21" t="n">
        <f aca="false">F564*0.15</f>
        <v>13.356</v>
      </c>
      <c r="H564" s="20" t="s">
        <v>1728</v>
      </c>
      <c r="I564" s="22" t="s">
        <v>27</v>
      </c>
      <c r="J564" s="23" t="s">
        <v>1707</v>
      </c>
      <c r="K564" s="23"/>
    </row>
    <row r="565" s="4" customFormat="true" ht="12" hidden="false" customHeight="false" outlineLevel="0" collapsed="false">
      <c r="A565" s="22" t="n">
        <f aca="false">ROW()-7</f>
        <v>558</v>
      </c>
      <c r="B565" s="19" t="s">
        <v>1729</v>
      </c>
      <c r="C565" s="20" t="s">
        <v>436</v>
      </c>
      <c r="D565" s="20" t="s">
        <v>1730</v>
      </c>
      <c r="E565" s="19" t="n">
        <v>2.6</v>
      </c>
      <c r="F565" s="21" t="n">
        <f aca="false">E565*16.8</f>
        <v>43.68</v>
      </c>
      <c r="G565" s="21" t="n">
        <f aca="false">F565*0.15</f>
        <v>6.552</v>
      </c>
      <c r="H565" s="20" t="s">
        <v>1731</v>
      </c>
      <c r="I565" s="22" t="s">
        <v>27</v>
      </c>
      <c r="J565" s="23" t="s">
        <v>1707</v>
      </c>
      <c r="K565" s="23"/>
    </row>
    <row r="566" s="4" customFormat="true" ht="12" hidden="false" customHeight="false" outlineLevel="0" collapsed="false">
      <c r="A566" s="22" t="n">
        <f aca="false">ROW()-7</f>
        <v>559</v>
      </c>
      <c r="B566" s="19" t="s">
        <v>1732</v>
      </c>
      <c r="C566" s="20" t="s">
        <v>293</v>
      </c>
      <c r="D566" s="20" t="s">
        <v>1733</v>
      </c>
      <c r="E566" s="19" t="n">
        <v>1.8</v>
      </c>
      <c r="F566" s="21" t="n">
        <f aca="false">E566*16.8</f>
        <v>30.24</v>
      </c>
      <c r="G566" s="21" t="n">
        <f aca="false">F566*0.15</f>
        <v>4.536</v>
      </c>
      <c r="H566" s="20" t="s">
        <v>1734</v>
      </c>
      <c r="I566" s="22" t="s">
        <v>27</v>
      </c>
      <c r="J566" s="23" t="s">
        <v>1707</v>
      </c>
      <c r="K566" s="23"/>
    </row>
    <row r="567" s="4" customFormat="true" ht="12" hidden="false" customHeight="false" outlineLevel="0" collapsed="false">
      <c r="A567" s="22" t="n">
        <f aca="false">ROW()-7</f>
        <v>560</v>
      </c>
      <c r="B567" s="19" t="s">
        <v>1735</v>
      </c>
      <c r="C567" s="20" t="s">
        <v>413</v>
      </c>
      <c r="D567" s="20" t="s">
        <v>1736</v>
      </c>
      <c r="E567" s="19" t="n">
        <v>2.1</v>
      </c>
      <c r="F567" s="21" t="n">
        <f aca="false">E567*16.8</f>
        <v>35.28</v>
      </c>
      <c r="G567" s="21" t="n">
        <f aca="false">F567*0.15</f>
        <v>5.292</v>
      </c>
      <c r="H567" s="20" t="s">
        <v>1737</v>
      </c>
      <c r="I567" s="22" t="s">
        <v>27</v>
      </c>
      <c r="J567" s="23" t="s">
        <v>1707</v>
      </c>
      <c r="K567" s="23"/>
    </row>
    <row r="568" s="4" customFormat="true" ht="12" hidden="false" customHeight="false" outlineLevel="0" collapsed="false">
      <c r="A568" s="22" t="n">
        <f aca="false">ROW()-7</f>
        <v>561</v>
      </c>
      <c r="B568" s="19" t="s">
        <v>1738</v>
      </c>
      <c r="C568" s="20" t="s">
        <v>42</v>
      </c>
      <c r="D568" s="20" t="s">
        <v>1739</v>
      </c>
      <c r="E568" s="19" t="n">
        <v>2.3</v>
      </c>
      <c r="F568" s="21" t="n">
        <f aca="false">E568*16.8</f>
        <v>38.64</v>
      </c>
      <c r="G568" s="21" t="n">
        <f aca="false">F568*0.15</f>
        <v>5.796</v>
      </c>
      <c r="H568" s="20" t="s">
        <v>1740</v>
      </c>
      <c r="I568" s="22" t="s">
        <v>27</v>
      </c>
      <c r="J568" s="23" t="s">
        <v>1707</v>
      </c>
      <c r="K568" s="23"/>
    </row>
    <row r="569" s="4" customFormat="true" ht="12" hidden="false" customHeight="false" outlineLevel="0" collapsed="false">
      <c r="A569" s="22" t="n">
        <f aca="false">ROW()-7</f>
        <v>562</v>
      </c>
      <c r="B569" s="19" t="s">
        <v>1741</v>
      </c>
      <c r="C569" s="20" t="s">
        <v>54</v>
      </c>
      <c r="D569" s="20" t="s">
        <v>1742</v>
      </c>
      <c r="E569" s="19" t="n">
        <v>1.6</v>
      </c>
      <c r="F569" s="21" t="n">
        <f aca="false">E569*16.8</f>
        <v>26.88</v>
      </c>
      <c r="G569" s="21" t="n">
        <f aca="false">F569*0.15</f>
        <v>4.032</v>
      </c>
      <c r="H569" s="20" t="s">
        <v>1743</v>
      </c>
      <c r="I569" s="22" t="s">
        <v>27</v>
      </c>
      <c r="J569" s="23" t="s">
        <v>1707</v>
      </c>
      <c r="K569" s="23"/>
    </row>
    <row r="570" s="4" customFormat="true" ht="12" hidden="false" customHeight="false" outlineLevel="0" collapsed="false">
      <c r="A570" s="22" t="n">
        <f aca="false">ROW()-7</f>
        <v>563</v>
      </c>
      <c r="B570" s="19" t="s">
        <v>1744</v>
      </c>
      <c r="C570" s="20" t="s">
        <v>992</v>
      </c>
      <c r="D570" s="20" t="s">
        <v>1745</v>
      </c>
      <c r="E570" s="19" t="n">
        <v>2.7</v>
      </c>
      <c r="F570" s="21" t="n">
        <f aca="false">E570*16.8</f>
        <v>45.36</v>
      </c>
      <c r="G570" s="21" t="n">
        <f aca="false">F570*0.15</f>
        <v>6.804</v>
      </c>
      <c r="H570" s="20" t="s">
        <v>1746</v>
      </c>
      <c r="I570" s="22" t="s">
        <v>27</v>
      </c>
      <c r="J570" s="23" t="s">
        <v>1707</v>
      </c>
      <c r="K570" s="23"/>
    </row>
    <row r="571" s="4" customFormat="true" ht="12" hidden="false" customHeight="false" outlineLevel="0" collapsed="false">
      <c r="A571" s="22" t="n">
        <f aca="false">ROW()-7</f>
        <v>564</v>
      </c>
      <c r="B571" s="19" t="s">
        <v>1747</v>
      </c>
      <c r="C571" s="20" t="s">
        <v>166</v>
      </c>
      <c r="D571" s="20" t="s">
        <v>1748</v>
      </c>
      <c r="E571" s="19" t="n">
        <v>4.6</v>
      </c>
      <c r="F571" s="21" t="n">
        <f aca="false">E571*16.8</f>
        <v>77.28</v>
      </c>
      <c r="G571" s="21" t="n">
        <f aca="false">F571*0.15</f>
        <v>11.592</v>
      </c>
      <c r="H571" s="20" t="s">
        <v>1749</v>
      </c>
      <c r="I571" s="22" t="s">
        <v>27</v>
      </c>
      <c r="J571" s="23" t="s">
        <v>1707</v>
      </c>
      <c r="K571" s="23"/>
    </row>
    <row r="572" s="4" customFormat="true" ht="12" hidden="false" customHeight="false" outlineLevel="0" collapsed="false">
      <c r="A572" s="22" t="n">
        <f aca="false">ROW()-7</f>
        <v>565</v>
      </c>
      <c r="B572" s="19" t="s">
        <v>1750</v>
      </c>
      <c r="C572" s="20" t="s">
        <v>42</v>
      </c>
      <c r="D572" s="20" t="s">
        <v>1751</v>
      </c>
      <c r="E572" s="19" t="n">
        <v>5.2</v>
      </c>
      <c r="F572" s="21" t="n">
        <f aca="false">E572*16.8</f>
        <v>87.36</v>
      </c>
      <c r="G572" s="21" t="n">
        <f aca="false">F572*0.15</f>
        <v>13.104</v>
      </c>
      <c r="H572" s="20" t="s">
        <v>1752</v>
      </c>
      <c r="I572" s="22" t="s">
        <v>27</v>
      </c>
      <c r="J572" s="23" t="s">
        <v>1707</v>
      </c>
      <c r="K572" s="23"/>
    </row>
    <row r="573" s="4" customFormat="true" ht="12" hidden="false" customHeight="false" outlineLevel="0" collapsed="false">
      <c r="A573" s="22" t="n">
        <f aca="false">ROW()-7</f>
        <v>566</v>
      </c>
      <c r="B573" s="19" t="s">
        <v>1753</v>
      </c>
      <c r="C573" s="20" t="s">
        <v>300</v>
      </c>
      <c r="D573" s="20" t="s">
        <v>1754</v>
      </c>
      <c r="E573" s="19" t="n">
        <v>3</v>
      </c>
      <c r="F573" s="21" t="n">
        <f aca="false">E573*16.8</f>
        <v>50.4</v>
      </c>
      <c r="G573" s="21" t="n">
        <f aca="false">F573*0.15</f>
        <v>7.56</v>
      </c>
      <c r="H573" s="20" t="s">
        <v>1755</v>
      </c>
      <c r="I573" s="22" t="s">
        <v>27</v>
      </c>
      <c r="J573" s="23" t="s">
        <v>1707</v>
      </c>
      <c r="K573" s="23"/>
    </row>
    <row r="574" s="4" customFormat="true" ht="12" hidden="false" customHeight="false" outlineLevel="0" collapsed="false">
      <c r="A574" s="22" t="n">
        <f aca="false">ROW()-7</f>
        <v>567</v>
      </c>
      <c r="B574" s="19" t="s">
        <v>1756</v>
      </c>
      <c r="C574" s="20" t="s">
        <v>42</v>
      </c>
      <c r="D574" s="20" t="s">
        <v>1757</v>
      </c>
      <c r="E574" s="19" t="n">
        <v>2.8</v>
      </c>
      <c r="F574" s="21" t="n">
        <f aca="false">E574*16.8</f>
        <v>47.04</v>
      </c>
      <c r="G574" s="21" t="n">
        <f aca="false">F574*0.15</f>
        <v>7.056</v>
      </c>
      <c r="H574" s="20" t="s">
        <v>1758</v>
      </c>
      <c r="I574" s="22" t="s">
        <v>27</v>
      </c>
      <c r="J574" s="23" t="s">
        <v>1707</v>
      </c>
      <c r="K574" s="23"/>
    </row>
    <row r="575" s="4" customFormat="true" ht="12" hidden="false" customHeight="false" outlineLevel="0" collapsed="false">
      <c r="A575" s="22" t="n">
        <f aca="false">ROW()-7</f>
        <v>568</v>
      </c>
      <c r="B575" s="19" t="s">
        <v>1759</v>
      </c>
      <c r="C575" s="20" t="s">
        <v>259</v>
      </c>
      <c r="D575" s="20" t="s">
        <v>1760</v>
      </c>
      <c r="E575" s="19" t="n">
        <v>4.6</v>
      </c>
      <c r="F575" s="21" t="n">
        <f aca="false">E575*16.8</f>
        <v>77.28</v>
      </c>
      <c r="G575" s="21" t="n">
        <f aca="false">F575*0.15</f>
        <v>11.592</v>
      </c>
      <c r="H575" s="20" t="s">
        <v>1761</v>
      </c>
      <c r="I575" s="22" t="s">
        <v>27</v>
      </c>
      <c r="J575" s="23" t="s">
        <v>1707</v>
      </c>
      <c r="K575" s="23"/>
    </row>
    <row r="576" s="4" customFormat="true" ht="12" hidden="false" customHeight="false" outlineLevel="0" collapsed="false">
      <c r="A576" s="22" t="n">
        <f aca="false">ROW()-7</f>
        <v>569</v>
      </c>
      <c r="B576" s="19" t="s">
        <v>1762</v>
      </c>
      <c r="C576" s="20" t="s">
        <v>24</v>
      </c>
      <c r="D576" s="20" t="s">
        <v>1763</v>
      </c>
      <c r="E576" s="19" t="n">
        <v>1.6</v>
      </c>
      <c r="F576" s="21" t="n">
        <f aca="false">E576*16.8</f>
        <v>26.88</v>
      </c>
      <c r="G576" s="21" t="n">
        <f aca="false">F576*0.15</f>
        <v>4.032</v>
      </c>
      <c r="H576" s="20" t="s">
        <v>1764</v>
      </c>
      <c r="I576" s="22" t="s">
        <v>27</v>
      </c>
      <c r="J576" s="23" t="s">
        <v>1707</v>
      </c>
      <c r="K576" s="23"/>
    </row>
    <row r="577" s="4" customFormat="true" ht="12" hidden="false" customHeight="false" outlineLevel="0" collapsed="false">
      <c r="A577" s="22" t="n">
        <f aca="false">ROW()-7</f>
        <v>570</v>
      </c>
      <c r="B577" s="19" t="s">
        <v>1765</v>
      </c>
      <c r="C577" s="20" t="s">
        <v>177</v>
      </c>
      <c r="D577" s="20" t="s">
        <v>1766</v>
      </c>
      <c r="E577" s="19" t="n">
        <v>2.8</v>
      </c>
      <c r="F577" s="21" t="n">
        <f aca="false">E577*16.8</f>
        <v>47.04</v>
      </c>
      <c r="G577" s="21" t="n">
        <f aca="false">F577*0.15</f>
        <v>7.056</v>
      </c>
      <c r="H577" s="20" t="s">
        <v>1767</v>
      </c>
      <c r="I577" s="22" t="s">
        <v>27</v>
      </c>
      <c r="J577" s="23" t="s">
        <v>1707</v>
      </c>
      <c r="K577" s="23"/>
    </row>
    <row r="578" s="4" customFormat="true" ht="12" hidden="false" customHeight="false" outlineLevel="0" collapsed="false">
      <c r="A578" s="22" t="n">
        <f aca="false">ROW()-7</f>
        <v>571</v>
      </c>
      <c r="B578" s="19" t="s">
        <v>1768</v>
      </c>
      <c r="C578" s="20" t="s">
        <v>54</v>
      </c>
      <c r="D578" s="20" t="s">
        <v>1769</v>
      </c>
      <c r="E578" s="19" t="n">
        <v>2.3</v>
      </c>
      <c r="F578" s="21" t="n">
        <f aca="false">E578*16.8</f>
        <v>38.64</v>
      </c>
      <c r="G578" s="21" t="n">
        <f aca="false">F578*0.15</f>
        <v>5.796</v>
      </c>
      <c r="H578" s="20" t="s">
        <v>1770</v>
      </c>
      <c r="I578" s="22" t="s">
        <v>27</v>
      </c>
      <c r="J578" s="23" t="s">
        <v>1707</v>
      </c>
      <c r="K578" s="23"/>
    </row>
    <row r="579" s="4" customFormat="true" ht="12" hidden="false" customHeight="false" outlineLevel="0" collapsed="false">
      <c r="A579" s="22" t="n">
        <f aca="false">ROW()-7</f>
        <v>572</v>
      </c>
      <c r="B579" s="19" t="s">
        <v>1771</v>
      </c>
      <c r="C579" s="20" t="s">
        <v>150</v>
      </c>
      <c r="D579" s="20" t="s">
        <v>1772</v>
      </c>
      <c r="E579" s="19" t="n">
        <v>2.9</v>
      </c>
      <c r="F579" s="21" t="n">
        <f aca="false">E579*16.8</f>
        <v>48.72</v>
      </c>
      <c r="G579" s="21" t="n">
        <f aca="false">F579*0.15</f>
        <v>7.308</v>
      </c>
      <c r="H579" s="20" t="s">
        <v>1773</v>
      </c>
      <c r="I579" s="22" t="s">
        <v>27</v>
      </c>
      <c r="J579" s="23" t="s">
        <v>1707</v>
      </c>
      <c r="K579" s="23"/>
    </row>
    <row r="580" s="4" customFormat="true" ht="12" hidden="false" customHeight="false" outlineLevel="0" collapsed="false">
      <c r="A580" s="22" t="n">
        <f aca="false">ROW()-7</f>
        <v>573</v>
      </c>
      <c r="B580" s="19" t="s">
        <v>1774</v>
      </c>
      <c r="C580" s="20" t="s">
        <v>233</v>
      </c>
      <c r="D580" s="20" t="s">
        <v>1775</v>
      </c>
      <c r="E580" s="19" t="n">
        <v>2.8</v>
      </c>
      <c r="F580" s="21" t="n">
        <f aca="false">E580*16.8</f>
        <v>47.04</v>
      </c>
      <c r="G580" s="21" t="n">
        <f aca="false">F580*0.15</f>
        <v>7.056</v>
      </c>
      <c r="H580" s="20" t="s">
        <v>1776</v>
      </c>
      <c r="I580" s="22" t="s">
        <v>27</v>
      </c>
      <c r="J580" s="23" t="s">
        <v>1707</v>
      </c>
      <c r="K580" s="23"/>
    </row>
    <row r="581" s="4" customFormat="true" ht="12" hidden="false" customHeight="false" outlineLevel="0" collapsed="false">
      <c r="A581" s="22" t="n">
        <f aca="false">ROW()-7</f>
        <v>574</v>
      </c>
      <c r="B581" s="19" t="s">
        <v>1777</v>
      </c>
      <c r="C581" s="20" t="s">
        <v>466</v>
      </c>
      <c r="D581" s="20" t="s">
        <v>1778</v>
      </c>
      <c r="E581" s="19" t="n">
        <v>4.7</v>
      </c>
      <c r="F581" s="21" t="n">
        <f aca="false">E581*16.8</f>
        <v>78.96</v>
      </c>
      <c r="G581" s="21" t="n">
        <f aca="false">F581*0.15</f>
        <v>11.844</v>
      </c>
      <c r="H581" s="20" t="s">
        <v>1779</v>
      </c>
      <c r="I581" s="22" t="s">
        <v>27</v>
      </c>
      <c r="J581" s="23" t="s">
        <v>1707</v>
      </c>
      <c r="K581" s="23"/>
    </row>
    <row r="582" s="4" customFormat="true" ht="12" hidden="false" customHeight="false" outlineLevel="0" collapsed="false">
      <c r="A582" s="22" t="n">
        <f aca="false">ROW()-7</f>
        <v>575</v>
      </c>
      <c r="B582" s="19" t="s">
        <v>1780</v>
      </c>
      <c r="C582" s="20" t="s">
        <v>42</v>
      </c>
      <c r="D582" s="20" t="s">
        <v>1781</v>
      </c>
      <c r="E582" s="19" t="n">
        <v>3.6</v>
      </c>
      <c r="F582" s="21" t="n">
        <f aca="false">E582*16.8</f>
        <v>60.48</v>
      </c>
      <c r="G582" s="21" t="n">
        <f aca="false">F582*0.15</f>
        <v>9.072</v>
      </c>
      <c r="H582" s="20" t="s">
        <v>1782</v>
      </c>
      <c r="I582" s="22" t="s">
        <v>27</v>
      </c>
      <c r="J582" s="23" t="s">
        <v>1707</v>
      </c>
      <c r="K582" s="23"/>
    </row>
    <row r="583" s="4" customFormat="true" ht="12" hidden="false" customHeight="false" outlineLevel="0" collapsed="false">
      <c r="A583" s="22" t="n">
        <f aca="false">ROW()-7</f>
        <v>576</v>
      </c>
      <c r="B583" s="19" t="s">
        <v>1783</v>
      </c>
      <c r="C583" s="20" t="s">
        <v>54</v>
      </c>
      <c r="D583" s="20" t="s">
        <v>1784</v>
      </c>
      <c r="E583" s="19" t="n">
        <v>2.1</v>
      </c>
      <c r="F583" s="21" t="n">
        <f aca="false">E583*16.8</f>
        <v>35.28</v>
      </c>
      <c r="G583" s="21" t="n">
        <f aca="false">F583*0.15</f>
        <v>5.292</v>
      </c>
      <c r="H583" s="20" t="s">
        <v>1785</v>
      </c>
      <c r="I583" s="22" t="s">
        <v>27</v>
      </c>
      <c r="J583" s="23" t="s">
        <v>1707</v>
      </c>
      <c r="K583" s="23"/>
    </row>
    <row r="584" s="4" customFormat="true" ht="12" hidden="false" customHeight="false" outlineLevel="0" collapsed="false">
      <c r="A584" s="22" t="n">
        <f aca="false">ROW()-7</f>
        <v>577</v>
      </c>
      <c r="B584" s="19" t="s">
        <v>1786</v>
      </c>
      <c r="C584" s="20" t="s">
        <v>166</v>
      </c>
      <c r="D584" s="20" t="s">
        <v>670</v>
      </c>
      <c r="E584" s="19" t="n">
        <v>1.5</v>
      </c>
      <c r="F584" s="21" t="n">
        <f aca="false">E584*16.8</f>
        <v>25.2</v>
      </c>
      <c r="G584" s="21" t="n">
        <f aca="false">F584*0.15</f>
        <v>3.78</v>
      </c>
      <c r="H584" s="20" t="s">
        <v>1787</v>
      </c>
      <c r="I584" s="22" t="s">
        <v>27</v>
      </c>
      <c r="J584" s="23" t="s">
        <v>1707</v>
      </c>
      <c r="K584" s="23"/>
    </row>
    <row r="585" s="4" customFormat="true" ht="12" hidden="false" customHeight="false" outlineLevel="0" collapsed="false">
      <c r="A585" s="22" t="n">
        <f aca="false">ROW()-7</f>
        <v>578</v>
      </c>
      <c r="B585" s="19" t="s">
        <v>1788</v>
      </c>
      <c r="C585" s="20" t="s">
        <v>1789</v>
      </c>
      <c r="D585" s="20" t="s">
        <v>1790</v>
      </c>
      <c r="E585" s="19" t="n">
        <v>2.1</v>
      </c>
      <c r="F585" s="21" t="n">
        <f aca="false">E585*16.8</f>
        <v>35.28</v>
      </c>
      <c r="G585" s="21" t="n">
        <f aca="false">F585*0.15</f>
        <v>5.292</v>
      </c>
      <c r="H585" s="20" t="s">
        <v>1791</v>
      </c>
      <c r="I585" s="22" t="s">
        <v>27</v>
      </c>
      <c r="J585" s="23" t="s">
        <v>1707</v>
      </c>
      <c r="K585" s="23"/>
    </row>
    <row r="586" s="4" customFormat="true" ht="12" hidden="false" customHeight="false" outlineLevel="0" collapsed="false">
      <c r="A586" s="22" t="n">
        <f aca="false">ROW()-7</f>
        <v>579</v>
      </c>
      <c r="B586" s="19" t="s">
        <v>1792</v>
      </c>
      <c r="C586" s="20" t="s">
        <v>150</v>
      </c>
      <c r="D586" s="20" t="s">
        <v>1793</v>
      </c>
      <c r="E586" s="19" t="n">
        <v>4.7</v>
      </c>
      <c r="F586" s="21" t="n">
        <f aca="false">E586*16.8</f>
        <v>78.96</v>
      </c>
      <c r="G586" s="21" t="n">
        <f aca="false">F586*0.15</f>
        <v>11.844</v>
      </c>
      <c r="H586" s="20" t="s">
        <v>1794</v>
      </c>
      <c r="I586" s="22" t="s">
        <v>27</v>
      </c>
      <c r="J586" s="23" t="s">
        <v>1707</v>
      </c>
      <c r="K586" s="23"/>
    </row>
    <row r="587" s="4" customFormat="true" ht="12" hidden="false" customHeight="false" outlineLevel="0" collapsed="false">
      <c r="A587" s="22" t="n">
        <f aca="false">ROW()-7</f>
        <v>580</v>
      </c>
      <c r="B587" s="19" t="s">
        <v>1795</v>
      </c>
      <c r="C587" s="20" t="s">
        <v>188</v>
      </c>
      <c r="D587" s="20" t="s">
        <v>1796</v>
      </c>
      <c r="E587" s="19" t="n">
        <v>2.3</v>
      </c>
      <c r="F587" s="21" t="n">
        <f aca="false">E587*16.8</f>
        <v>38.64</v>
      </c>
      <c r="G587" s="21" t="n">
        <f aca="false">F587*0.15</f>
        <v>5.796</v>
      </c>
      <c r="H587" s="20" t="s">
        <v>1797</v>
      </c>
      <c r="I587" s="22" t="s">
        <v>27</v>
      </c>
      <c r="J587" s="23" t="s">
        <v>1707</v>
      </c>
      <c r="K587" s="23"/>
    </row>
    <row r="588" s="4" customFormat="true" ht="12" hidden="false" customHeight="false" outlineLevel="0" collapsed="false">
      <c r="A588" s="22" t="n">
        <f aca="false">ROW()-7</f>
        <v>581</v>
      </c>
      <c r="B588" s="19" t="s">
        <v>1798</v>
      </c>
      <c r="C588" s="20" t="s">
        <v>166</v>
      </c>
      <c r="D588" s="20" t="s">
        <v>443</v>
      </c>
      <c r="E588" s="19" t="n">
        <v>1.6</v>
      </c>
      <c r="F588" s="21" t="n">
        <f aca="false">E588*16.8</f>
        <v>26.88</v>
      </c>
      <c r="G588" s="21" t="n">
        <f aca="false">F588*0.15</f>
        <v>4.032</v>
      </c>
      <c r="H588" s="20" t="s">
        <v>1799</v>
      </c>
      <c r="I588" s="22" t="s">
        <v>27</v>
      </c>
      <c r="J588" s="23" t="s">
        <v>1707</v>
      </c>
      <c r="K588" s="23"/>
    </row>
    <row r="589" s="4" customFormat="true" ht="12" hidden="false" customHeight="false" outlineLevel="0" collapsed="false">
      <c r="A589" s="22" t="n">
        <f aca="false">ROW()-7</f>
        <v>582</v>
      </c>
      <c r="B589" s="19" t="s">
        <v>1800</v>
      </c>
      <c r="C589" s="20" t="s">
        <v>93</v>
      </c>
      <c r="D589" s="20" t="s">
        <v>1801</v>
      </c>
      <c r="E589" s="19" t="n">
        <v>1.9</v>
      </c>
      <c r="F589" s="21" t="n">
        <f aca="false">E589*16.8</f>
        <v>31.92</v>
      </c>
      <c r="G589" s="21" t="n">
        <f aca="false">F589*0.15</f>
        <v>4.788</v>
      </c>
      <c r="H589" s="20" t="s">
        <v>1802</v>
      </c>
      <c r="I589" s="22" t="s">
        <v>27</v>
      </c>
      <c r="J589" s="23" t="s">
        <v>1707</v>
      </c>
      <c r="K589" s="23"/>
    </row>
    <row r="590" s="4" customFormat="true" ht="12" hidden="false" customHeight="false" outlineLevel="0" collapsed="false">
      <c r="A590" s="22" t="n">
        <f aca="false">ROW()-7</f>
        <v>583</v>
      </c>
      <c r="B590" s="19" t="s">
        <v>1803</v>
      </c>
      <c r="C590" s="20" t="s">
        <v>188</v>
      </c>
      <c r="D590" s="20" t="s">
        <v>1804</v>
      </c>
      <c r="E590" s="19" t="n">
        <v>4.3</v>
      </c>
      <c r="F590" s="21" t="n">
        <f aca="false">E590*16.8</f>
        <v>72.24</v>
      </c>
      <c r="G590" s="21" t="n">
        <f aca="false">F590*0.15</f>
        <v>10.836</v>
      </c>
      <c r="H590" s="20" t="s">
        <v>1805</v>
      </c>
      <c r="I590" s="22" t="s">
        <v>27</v>
      </c>
      <c r="J590" s="23" t="s">
        <v>1707</v>
      </c>
      <c r="K590" s="23"/>
    </row>
    <row r="591" s="4" customFormat="true" ht="12" hidden="false" customHeight="false" outlineLevel="0" collapsed="false">
      <c r="A591" s="22" t="n">
        <f aca="false">ROW()-7</f>
        <v>584</v>
      </c>
      <c r="B591" s="19" t="s">
        <v>1806</v>
      </c>
      <c r="C591" s="20" t="s">
        <v>1807</v>
      </c>
      <c r="D591" s="20" t="s">
        <v>1808</v>
      </c>
      <c r="E591" s="19" t="n">
        <v>1.9</v>
      </c>
      <c r="F591" s="21" t="n">
        <f aca="false">E591*16.8</f>
        <v>31.92</v>
      </c>
      <c r="G591" s="21" t="n">
        <f aca="false">F591*0.15</f>
        <v>4.788</v>
      </c>
      <c r="H591" s="20" t="s">
        <v>1809</v>
      </c>
      <c r="I591" s="22" t="s">
        <v>27</v>
      </c>
      <c r="J591" s="23" t="s">
        <v>1707</v>
      </c>
      <c r="K591" s="23"/>
    </row>
    <row r="592" s="4" customFormat="true" ht="12" hidden="false" customHeight="false" outlineLevel="0" collapsed="false">
      <c r="A592" s="22" t="n">
        <f aca="false">ROW()-7</f>
        <v>585</v>
      </c>
      <c r="B592" s="19" t="s">
        <v>328</v>
      </c>
      <c r="C592" s="20" t="s">
        <v>58</v>
      </c>
      <c r="D592" s="20" t="s">
        <v>1810</v>
      </c>
      <c r="E592" s="19" t="n">
        <v>3.4</v>
      </c>
      <c r="F592" s="21" t="n">
        <f aca="false">E592*16.8</f>
        <v>57.12</v>
      </c>
      <c r="G592" s="21" t="n">
        <f aca="false">F592*0.15</f>
        <v>8.568</v>
      </c>
      <c r="H592" s="20" t="s">
        <v>1811</v>
      </c>
      <c r="I592" s="22" t="s">
        <v>27</v>
      </c>
      <c r="J592" s="23" t="s">
        <v>1707</v>
      </c>
      <c r="K592" s="23"/>
    </row>
    <row r="593" s="4" customFormat="true" ht="12" hidden="false" customHeight="false" outlineLevel="0" collapsed="false">
      <c r="A593" s="22" t="n">
        <f aca="false">ROW()-7</f>
        <v>586</v>
      </c>
      <c r="B593" s="19" t="s">
        <v>1812</v>
      </c>
      <c r="C593" s="20" t="s">
        <v>38</v>
      </c>
      <c r="D593" s="20" t="s">
        <v>1813</v>
      </c>
      <c r="E593" s="19" t="n">
        <v>2.4</v>
      </c>
      <c r="F593" s="21" t="n">
        <f aca="false">E593*16.8</f>
        <v>40.32</v>
      </c>
      <c r="G593" s="21" t="n">
        <f aca="false">F593*0.15</f>
        <v>6.048</v>
      </c>
      <c r="H593" s="20" t="s">
        <v>1814</v>
      </c>
      <c r="I593" s="22" t="s">
        <v>27</v>
      </c>
      <c r="J593" s="23" t="s">
        <v>1707</v>
      </c>
      <c r="K593" s="23"/>
    </row>
    <row r="594" s="4" customFormat="true" ht="12" hidden="false" customHeight="false" outlineLevel="0" collapsed="false">
      <c r="A594" s="22" t="n">
        <f aca="false">ROW()-7</f>
        <v>587</v>
      </c>
      <c r="B594" s="19" t="s">
        <v>1815</v>
      </c>
      <c r="C594" s="20" t="s">
        <v>86</v>
      </c>
      <c r="D594" s="20" t="s">
        <v>1816</v>
      </c>
      <c r="E594" s="19" t="n">
        <v>2.3</v>
      </c>
      <c r="F594" s="21" t="n">
        <f aca="false">E594*16.8</f>
        <v>38.64</v>
      </c>
      <c r="G594" s="21" t="n">
        <f aca="false">F594*0.15</f>
        <v>5.796</v>
      </c>
      <c r="H594" s="20" t="s">
        <v>1817</v>
      </c>
      <c r="I594" s="22" t="s">
        <v>27</v>
      </c>
      <c r="J594" s="23" t="s">
        <v>1707</v>
      </c>
      <c r="K594" s="23"/>
    </row>
    <row r="595" s="4" customFormat="true" ht="12" hidden="false" customHeight="false" outlineLevel="0" collapsed="false">
      <c r="A595" s="22" t="n">
        <f aca="false">ROW()-7</f>
        <v>588</v>
      </c>
      <c r="B595" s="19" t="s">
        <v>1818</v>
      </c>
      <c r="C595" s="20" t="s">
        <v>170</v>
      </c>
      <c r="D595" s="20" t="s">
        <v>1819</v>
      </c>
      <c r="E595" s="19" t="n">
        <v>4.3</v>
      </c>
      <c r="F595" s="21" t="n">
        <f aca="false">E595*16.8</f>
        <v>72.24</v>
      </c>
      <c r="G595" s="21" t="n">
        <f aca="false">F595*0.15</f>
        <v>10.836</v>
      </c>
      <c r="H595" s="20" t="s">
        <v>1820</v>
      </c>
      <c r="I595" s="22" t="s">
        <v>27</v>
      </c>
      <c r="J595" s="23" t="s">
        <v>1707</v>
      </c>
      <c r="K595" s="23"/>
    </row>
    <row r="596" s="4" customFormat="true" ht="12" hidden="false" customHeight="false" outlineLevel="0" collapsed="false">
      <c r="A596" s="22" t="n">
        <f aca="false">ROW()-7</f>
        <v>589</v>
      </c>
      <c r="B596" s="19" t="s">
        <v>1821</v>
      </c>
      <c r="C596" s="20" t="s">
        <v>50</v>
      </c>
      <c r="D596" s="20" t="s">
        <v>1822</v>
      </c>
      <c r="E596" s="19" t="n">
        <v>1.9</v>
      </c>
      <c r="F596" s="21" t="n">
        <f aca="false">E596*16.8</f>
        <v>31.92</v>
      </c>
      <c r="G596" s="21" t="n">
        <f aca="false">F596*0.15</f>
        <v>4.788</v>
      </c>
      <c r="H596" s="20" t="s">
        <v>1823</v>
      </c>
      <c r="I596" s="22" t="s">
        <v>27</v>
      </c>
      <c r="J596" s="23" t="s">
        <v>1707</v>
      </c>
      <c r="K596" s="23"/>
    </row>
    <row r="597" s="4" customFormat="true" ht="12" hidden="false" customHeight="false" outlineLevel="0" collapsed="false">
      <c r="A597" s="22" t="n">
        <f aca="false">ROW()-7</f>
        <v>590</v>
      </c>
      <c r="B597" s="19" t="s">
        <v>1824</v>
      </c>
      <c r="C597" s="20" t="s">
        <v>192</v>
      </c>
      <c r="D597" s="20" t="s">
        <v>1825</v>
      </c>
      <c r="E597" s="19" t="n">
        <v>2.1</v>
      </c>
      <c r="F597" s="21" t="n">
        <f aca="false">E597*16.8</f>
        <v>35.28</v>
      </c>
      <c r="G597" s="21" t="n">
        <f aca="false">F597*0.15</f>
        <v>5.292</v>
      </c>
      <c r="H597" s="20" t="s">
        <v>1826</v>
      </c>
      <c r="I597" s="22" t="s">
        <v>27</v>
      </c>
      <c r="J597" s="23" t="s">
        <v>1707</v>
      </c>
      <c r="K597" s="23"/>
    </row>
    <row r="598" s="4" customFormat="true" ht="12" hidden="false" customHeight="false" outlineLevel="0" collapsed="false">
      <c r="A598" s="22" t="n">
        <f aca="false">ROW()-7</f>
        <v>591</v>
      </c>
      <c r="B598" s="19" t="s">
        <v>1827</v>
      </c>
      <c r="C598" s="20" t="s">
        <v>62</v>
      </c>
      <c r="D598" s="20" t="s">
        <v>1828</v>
      </c>
      <c r="E598" s="19" t="n">
        <v>4.2</v>
      </c>
      <c r="F598" s="21" t="n">
        <f aca="false">E598*16.8</f>
        <v>70.56</v>
      </c>
      <c r="G598" s="21" t="n">
        <f aca="false">F598*0.15</f>
        <v>10.584</v>
      </c>
      <c r="H598" s="20" t="s">
        <v>1829</v>
      </c>
      <c r="I598" s="22" t="s">
        <v>27</v>
      </c>
      <c r="J598" s="23" t="s">
        <v>1707</v>
      </c>
      <c r="K598" s="23"/>
    </row>
    <row r="599" s="4" customFormat="true" ht="12" hidden="false" customHeight="false" outlineLevel="0" collapsed="false">
      <c r="A599" s="22" t="n">
        <f aca="false">ROW()-7</f>
        <v>592</v>
      </c>
      <c r="B599" s="19" t="s">
        <v>1830</v>
      </c>
      <c r="C599" s="20" t="s">
        <v>42</v>
      </c>
      <c r="D599" s="20" t="s">
        <v>1831</v>
      </c>
      <c r="E599" s="19" t="n">
        <v>2.2</v>
      </c>
      <c r="F599" s="21" t="n">
        <f aca="false">E599*16.8</f>
        <v>36.96</v>
      </c>
      <c r="G599" s="21" t="n">
        <f aca="false">F599*0.15</f>
        <v>5.544</v>
      </c>
      <c r="H599" s="20" t="s">
        <v>1832</v>
      </c>
      <c r="I599" s="22" t="s">
        <v>27</v>
      </c>
      <c r="J599" s="23" t="s">
        <v>1707</v>
      </c>
      <c r="K599" s="23"/>
    </row>
    <row r="600" s="4" customFormat="true" ht="12" hidden="false" customHeight="false" outlineLevel="0" collapsed="false">
      <c r="A600" s="22" t="n">
        <f aca="false">ROW()-7</f>
        <v>593</v>
      </c>
      <c r="B600" s="19" t="s">
        <v>61</v>
      </c>
      <c r="C600" s="20" t="s">
        <v>289</v>
      </c>
      <c r="D600" s="20" t="s">
        <v>1833</v>
      </c>
      <c r="E600" s="19" t="n">
        <v>1.6</v>
      </c>
      <c r="F600" s="21" t="n">
        <f aca="false">E600*16.8</f>
        <v>26.88</v>
      </c>
      <c r="G600" s="21" t="n">
        <f aca="false">F600*0.15</f>
        <v>4.032</v>
      </c>
      <c r="H600" s="20" t="s">
        <v>1834</v>
      </c>
      <c r="I600" s="22" t="s">
        <v>27</v>
      </c>
      <c r="J600" s="23" t="s">
        <v>1707</v>
      </c>
      <c r="K600" s="23"/>
    </row>
    <row r="601" s="4" customFormat="true" ht="12" hidden="false" customHeight="false" outlineLevel="0" collapsed="false">
      <c r="A601" s="22" t="n">
        <f aca="false">ROW()-7</f>
        <v>594</v>
      </c>
      <c r="B601" s="19" t="s">
        <v>1835</v>
      </c>
      <c r="C601" s="20" t="s">
        <v>38</v>
      </c>
      <c r="D601" s="20" t="s">
        <v>346</v>
      </c>
      <c r="E601" s="19" t="n">
        <v>2.2</v>
      </c>
      <c r="F601" s="21" t="n">
        <f aca="false">E601*16.8</f>
        <v>36.96</v>
      </c>
      <c r="G601" s="21" t="n">
        <f aca="false">F601*0.15</f>
        <v>5.544</v>
      </c>
      <c r="H601" s="20" t="s">
        <v>1836</v>
      </c>
      <c r="I601" s="22" t="s">
        <v>27</v>
      </c>
      <c r="J601" s="23" t="s">
        <v>1707</v>
      </c>
      <c r="K601" s="23"/>
    </row>
    <row r="602" s="4" customFormat="true" ht="12" hidden="false" customHeight="false" outlineLevel="0" collapsed="false">
      <c r="A602" s="22" t="n">
        <f aca="false">ROW()-7</f>
        <v>595</v>
      </c>
      <c r="B602" s="19" t="s">
        <v>1837</v>
      </c>
      <c r="C602" s="20" t="s">
        <v>86</v>
      </c>
      <c r="D602" s="20" t="s">
        <v>417</v>
      </c>
      <c r="E602" s="19" t="n">
        <v>3.1</v>
      </c>
      <c r="F602" s="21" t="n">
        <f aca="false">E602*16.8</f>
        <v>52.08</v>
      </c>
      <c r="G602" s="21" t="n">
        <f aca="false">F602*0.15</f>
        <v>7.812</v>
      </c>
      <c r="H602" s="20" t="s">
        <v>1838</v>
      </c>
      <c r="I602" s="22" t="s">
        <v>27</v>
      </c>
      <c r="J602" s="23" t="s">
        <v>1707</v>
      </c>
      <c r="K602" s="23"/>
    </row>
    <row r="603" s="4" customFormat="true" ht="12" hidden="false" customHeight="false" outlineLevel="0" collapsed="false">
      <c r="A603" s="22" t="n">
        <f aca="false">ROW()-7</f>
        <v>596</v>
      </c>
      <c r="B603" s="19" t="s">
        <v>1839</v>
      </c>
      <c r="C603" s="20" t="s">
        <v>66</v>
      </c>
      <c r="D603" s="20" t="s">
        <v>1840</v>
      </c>
      <c r="E603" s="19" t="n">
        <v>2.5</v>
      </c>
      <c r="F603" s="21" t="n">
        <f aca="false">E603*16.8</f>
        <v>42</v>
      </c>
      <c r="G603" s="21" t="n">
        <f aca="false">F603*0.15</f>
        <v>6.3</v>
      </c>
      <c r="H603" s="20" t="s">
        <v>1841</v>
      </c>
      <c r="I603" s="22" t="s">
        <v>27</v>
      </c>
      <c r="J603" s="23" t="s">
        <v>1707</v>
      </c>
      <c r="K603" s="23"/>
    </row>
    <row r="604" s="4" customFormat="true" ht="12" hidden="false" customHeight="false" outlineLevel="0" collapsed="false">
      <c r="A604" s="22" t="n">
        <f aca="false">ROW()-7</f>
        <v>597</v>
      </c>
      <c r="B604" s="19" t="s">
        <v>1842</v>
      </c>
      <c r="C604" s="20" t="s">
        <v>58</v>
      </c>
      <c r="D604" s="20" t="s">
        <v>1843</v>
      </c>
      <c r="E604" s="19" t="n">
        <v>5.1</v>
      </c>
      <c r="F604" s="21" t="n">
        <f aca="false">E604*16.8</f>
        <v>85.68</v>
      </c>
      <c r="G604" s="21" t="n">
        <f aca="false">F604*0.15</f>
        <v>12.852</v>
      </c>
      <c r="H604" s="20" t="s">
        <v>1844</v>
      </c>
      <c r="I604" s="22" t="s">
        <v>27</v>
      </c>
      <c r="J604" s="23" t="s">
        <v>1707</v>
      </c>
      <c r="K604" s="23"/>
    </row>
    <row r="605" s="4" customFormat="true" ht="12" hidden="false" customHeight="false" outlineLevel="0" collapsed="false">
      <c r="A605" s="22" t="n">
        <f aca="false">ROW()-7</f>
        <v>598</v>
      </c>
      <c r="B605" s="19" t="s">
        <v>1845</v>
      </c>
      <c r="C605" s="20" t="s">
        <v>42</v>
      </c>
      <c r="D605" s="20" t="s">
        <v>1846</v>
      </c>
      <c r="E605" s="19" t="n">
        <v>2.9</v>
      </c>
      <c r="F605" s="21" t="n">
        <f aca="false">E605*16.8</f>
        <v>48.72</v>
      </c>
      <c r="G605" s="21" t="n">
        <f aca="false">F605*0.15</f>
        <v>7.308</v>
      </c>
      <c r="H605" s="20" t="s">
        <v>1847</v>
      </c>
      <c r="I605" s="22" t="s">
        <v>27</v>
      </c>
      <c r="J605" s="23" t="s">
        <v>1707</v>
      </c>
      <c r="K605" s="23"/>
    </row>
    <row r="606" s="4" customFormat="true" ht="12" hidden="false" customHeight="false" outlineLevel="0" collapsed="false">
      <c r="A606" s="22" t="n">
        <f aca="false">ROW()-7</f>
        <v>599</v>
      </c>
      <c r="B606" s="19" t="s">
        <v>1848</v>
      </c>
      <c r="C606" s="20" t="s">
        <v>303</v>
      </c>
      <c r="D606" s="20" t="s">
        <v>1849</v>
      </c>
      <c r="E606" s="19" t="n">
        <v>2.1</v>
      </c>
      <c r="F606" s="21" t="n">
        <f aca="false">E606*16.8</f>
        <v>35.28</v>
      </c>
      <c r="G606" s="21" t="n">
        <f aca="false">F606*0.15</f>
        <v>5.292</v>
      </c>
      <c r="H606" s="20" t="s">
        <v>1850</v>
      </c>
      <c r="I606" s="22" t="s">
        <v>27</v>
      </c>
      <c r="J606" s="23" t="s">
        <v>1707</v>
      </c>
      <c r="K606" s="23"/>
    </row>
    <row r="607" s="4" customFormat="true" ht="12" hidden="false" customHeight="false" outlineLevel="0" collapsed="false">
      <c r="A607" s="22" t="n">
        <f aca="false">ROW()-7</f>
        <v>600</v>
      </c>
      <c r="B607" s="19" t="s">
        <v>1851</v>
      </c>
      <c r="C607" s="20" t="s">
        <v>422</v>
      </c>
      <c r="D607" s="20" t="s">
        <v>1852</v>
      </c>
      <c r="E607" s="19" t="n">
        <v>1.5</v>
      </c>
      <c r="F607" s="21" t="n">
        <f aca="false">E607*16.8</f>
        <v>25.2</v>
      </c>
      <c r="G607" s="21" t="n">
        <f aca="false">F607*0.15</f>
        <v>3.78</v>
      </c>
      <c r="H607" s="20" t="s">
        <v>1853</v>
      </c>
      <c r="I607" s="22" t="s">
        <v>27</v>
      </c>
      <c r="J607" s="23" t="s">
        <v>1707</v>
      </c>
      <c r="K607" s="23"/>
    </row>
    <row r="608" s="4" customFormat="true" ht="12" hidden="false" customHeight="false" outlineLevel="0" collapsed="false">
      <c r="A608" s="22" t="n">
        <f aca="false">ROW()-7</f>
        <v>601</v>
      </c>
      <c r="B608" s="19" t="s">
        <v>1854</v>
      </c>
      <c r="C608" s="20" t="s">
        <v>166</v>
      </c>
      <c r="D608" s="20" t="s">
        <v>1855</v>
      </c>
      <c r="E608" s="19" t="n">
        <v>1.9</v>
      </c>
      <c r="F608" s="21" t="n">
        <f aca="false">E608*16.8</f>
        <v>31.92</v>
      </c>
      <c r="G608" s="21" t="n">
        <f aca="false">F608*0.15</f>
        <v>4.788</v>
      </c>
      <c r="H608" s="20" t="s">
        <v>1856</v>
      </c>
      <c r="I608" s="22" t="s">
        <v>27</v>
      </c>
      <c r="J608" s="23" t="s">
        <v>1707</v>
      </c>
      <c r="K608" s="23"/>
    </row>
    <row r="609" s="4" customFormat="true" ht="12" hidden="false" customHeight="false" outlineLevel="0" collapsed="false">
      <c r="A609" s="22" t="n">
        <f aca="false">ROW()-7</f>
        <v>602</v>
      </c>
      <c r="B609" s="19" t="s">
        <v>1857</v>
      </c>
      <c r="C609" s="20" t="s">
        <v>42</v>
      </c>
      <c r="D609" s="20" t="s">
        <v>1858</v>
      </c>
      <c r="E609" s="19" t="n">
        <v>2.4</v>
      </c>
      <c r="F609" s="21" t="n">
        <f aca="false">E609*16.8</f>
        <v>40.32</v>
      </c>
      <c r="G609" s="21" t="n">
        <f aca="false">F609*0.15</f>
        <v>6.048</v>
      </c>
      <c r="H609" s="20" t="s">
        <v>1859</v>
      </c>
      <c r="I609" s="22" t="s">
        <v>27</v>
      </c>
      <c r="J609" s="23" t="s">
        <v>1707</v>
      </c>
      <c r="K609" s="23"/>
    </row>
    <row r="610" s="4" customFormat="true" ht="12" hidden="false" customHeight="false" outlineLevel="0" collapsed="false">
      <c r="A610" s="22" t="n">
        <f aca="false">ROW()-7</f>
        <v>603</v>
      </c>
      <c r="B610" s="19" t="s">
        <v>1860</v>
      </c>
      <c r="C610" s="20" t="s">
        <v>1861</v>
      </c>
      <c r="D610" s="20" t="s">
        <v>1862</v>
      </c>
      <c r="E610" s="19" t="n">
        <v>4.1</v>
      </c>
      <c r="F610" s="21" t="n">
        <f aca="false">E610*16.8</f>
        <v>68.88</v>
      </c>
      <c r="G610" s="21" t="n">
        <f aca="false">F610*0.15</f>
        <v>10.332</v>
      </c>
      <c r="H610" s="20" t="s">
        <v>1863</v>
      </c>
      <c r="I610" s="22" t="s">
        <v>27</v>
      </c>
      <c r="J610" s="23" t="s">
        <v>1707</v>
      </c>
      <c r="K610" s="23"/>
    </row>
    <row r="611" s="4" customFormat="true" ht="12" hidden="false" customHeight="false" outlineLevel="0" collapsed="false">
      <c r="A611" s="22" t="n">
        <f aca="false">ROW()-7</f>
        <v>604</v>
      </c>
      <c r="B611" s="19" t="s">
        <v>1864</v>
      </c>
      <c r="C611" s="20" t="s">
        <v>192</v>
      </c>
      <c r="D611" s="20" t="s">
        <v>1709</v>
      </c>
      <c r="E611" s="19" t="n">
        <v>1.9</v>
      </c>
      <c r="F611" s="21" t="n">
        <f aca="false">E611*16.8</f>
        <v>31.92</v>
      </c>
      <c r="G611" s="21" t="n">
        <f aca="false">F611*0.15</f>
        <v>4.788</v>
      </c>
      <c r="H611" s="20" t="s">
        <v>1865</v>
      </c>
      <c r="I611" s="22" t="s">
        <v>27</v>
      </c>
      <c r="J611" s="23" t="s">
        <v>1707</v>
      </c>
      <c r="K611" s="23"/>
    </row>
    <row r="612" s="4" customFormat="true" ht="12" hidden="false" customHeight="false" outlineLevel="0" collapsed="false">
      <c r="A612" s="22" t="n">
        <f aca="false">ROW()-7</f>
        <v>605</v>
      </c>
      <c r="B612" s="19" t="s">
        <v>1866</v>
      </c>
      <c r="C612" s="20" t="s">
        <v>150</v>
      </c>
      <c r="D612" s="20" t="s">
        <v>1867</v>
      </c>
      <c r="E612" s="19" t="n">
        <v>3.8</v>
      </c>
      <c r="F612" s="21" t="n">
        <f aca="false">E612*16.8</f>
        <v>63.84</v>
      </c>
      <c r="G612" s="21" t="n">
        <f aca="false">F612*0.15</f>
        <v>9.576</v>
      </c>
      <c r="H612" s="20" t="s">
        <v>1868</v>
      </c>
      <c r="I612" s="22" t="s">
        <v>27</v>
      </c>
      <c r="J612" s="23" t="s">
        <v>1707</v>
      </c>
      <c r="K612" s="23"/>
    </row>
    <row r="613" s="4" customFormat="true" ht="12" hidden="false" customHeight="false" outlineLevel="0" collapsed="false">
      <c r="A613" s="22" t="n">
        <f aca="false">ROW()-7</f>
        <v>606</v>
      </c>
      <c r="B613" s="19" t="s">
        <v>1869</v>
      </c>
      <c r="C613" s="20" t="s">
        <v>188</v>
      </c>
      <c r="D613" s="20" t="s">
        <v>1870</v>
      </c>
      <c r="E613" s="19" t="n">
        <v>2</v>
      </c>
      <c r="F613" s="21" t="n">
        <f aca="false">E613*16.8</f>
        <v>33.6</v>
      </c>
      <c r="G613" s="21" t="n">
        <f aca="false">F613*0.15</f>
        <v>5.04</v>
      </c>
      <c r="H613" s="20" t="s">
        <v>1871</v>
      </c>
      <c r="I613" s="22" t="s">
        <v>27</v>
      </c>
      <c r="J613" s="23" t="s">
        <v>1707</v>
      </c>
      <c r="K613" s="23"/>
    </row>
    <row r="614" s="4" customFormat="true" ht="12" hidden="false" customHeight="false" outlineLevel="0" collapsed="false">
      <c r="A614" s="22" t="n">
        <f aca="false">ROW()-7</f>
        <v>607</v>
      </c>
      <c r="B614" s="19" t="s">
        <v>1872</v>
      </c>
      <c r="C614" s="20" t="s">
        <v>54</v>
      </c>
      <c r="D614" s="20" t="s">
        <v>1873</v>
      </c>
      <c r="E614" s="19" t="n">
        <v>2.7</v>
      </c>
      <c r="F614" s="21" t="n">
        <f aca="false">E614*16.8</f>
        <v>45.36</v>
      </c>
      <c r="G614" s="21" t="n">
        <f aca="false">F614*0.15</f>
        <v>6.804</v>
      </c>
      <c r="H614" s="20" t="s">
        <v>1874</v>
      </c>
      <c r="I614" s="22" t="s">
        <v>27</v>
      </c>
      <c r="J614" s="23" t="s">
        <v>1707</v>
      </c>
      <c r="K614" s="23"/>
    </row>
    <row r="615" s="4" customFormat="true" ht="12" hidden="false" customHeight="false" outlineLevel="0" collapsed="false">
      <c r="A615" s="22" t="n">
        <f aca="false">ROW()-7</f>
        <v>608</v>
      </c>
      <c r="B615" s="19" t="s">
        <v>1875</v>
      </c>
      <c r="C615" s="20" t="s">
        <v>30</v>
      </c>
      <c r="D615" s="20" t="s">
        <v>1876</v>
      </c>
      <c r="E615" s="19" t="n">
        <v>2.8</v>
      </c>
      <c r="F615" s="21" t="n">
        <f aca="false">E615*16.8</f>
        <v>47.04</v>
      </c>
      <c r="G615" s="21" t="n">
        <f aca="false">F615*0.15</f>
        <v>7.056</v>
      </c>
      <c r="H615" s="20" t="s">
        <v>1877</v>
      </c>
      <c r="I615" s="22" t="s">
        <v>27</v>
      </c>
      <c r="J615" s="23" t="s">
        <v>1707</v>
      </c>
      <c r="K615" s="23"/>
    </row>
    <row r="616" s="4" customFormat="true" ht="12" hidden="false" customHeight="false" outlineLevel="0" collapsed="false">
      <c r="A616" s="22" t="n">
        <f aca="false">ROW()-7</f>
        <v>609</v>
      </c>
      <c r="B616" s="19" t="s">
        <v>1878</v>
      </c>
      <c r="C616" s="20" t="s">
        <v>303</v>
      </c>
      <c r="D616" s="20" t="s">
        <v>1879</v>
      </c>
      <c r="E616" s="19" t="n">
        <v>2.6</v>
      </c>
      <c r="F616" s="21" t="n">
        <f aca="false">E616*16.8</f>
        <v>43.68</v>
      </c>
      <c r="G616" s="21" t="n">
        <f aca="false">F616*0.15</f>
        <v>6.552</v>
      </c>
      <c r="H616" s="20" t="s">
        <v>1880</v>
      </c>
      <c r="I616" s="22" t="s">
        <v>27</v>
      </c>
      <c r="J616" s="23" t="s">
        <v>1707</v>
      </c>
      <c r="K616" s="23"/>
    </row>
    <row r="617" s="4" customFormat="true" ht="12" hidden="false" customHeight="false" outlineLevel="0" collapsed="false">
      <c r="A617" s="22" t="n">
        <f aca="false">ROW()-7</f>
        <v>610</v>
      </c>
      <c r="B617" s="19" t="s">
        <v>1756</v>
      </c>
      <c r="C617" s="20" t="s">
        <v>188</v>
      </c>
      <c r="D617" s="20" t="s">
        <v>1881</v>
      </c>
      <c r="E617" s="19" t="n">
        <v>2</v>
      </c>
      <c r="F617" s="21" t="n">
        <f aca="false">E617*16.8</f>
        <v>33.6</v>
      </c>
      <c r="G617" s="21" t="n">
        <f aca="false">F617*0.15</f>
        <v>5.04</v>
      </c>
      <c r="H617" s="20" t="s">
        <v>1882</v>
      </c>
      <c r="I617" s="22" t="s">
        <v>27</v>
      </c>
      <c r="J617" s="23" t="s">
        <v>1707</v>
      </c>
      <c r="K617" s="23"/>
    </row>
    <row r="618" s="4" customFormat="true" ht="12" hidden="false" customHeight="false" outlineLevel="0" collapsed="false">
      <c r="A618" s="22" t="n">
        <f aca="false">ROW()-7</f>
        <v>611</v>
      </c>
      <c r="B618" s="19" t="s">
        <v>1883</v>
      </c>
      <c r="C618" s="20" t="s">
        <v>146</v>
      </c>
      <c r="D618" s="20" t="s">
        <v>1884</v>
      </c>
      <c r="E618" s="19" t="n">
        <v>1.9</v>
      </c>
      <c r="F618" s="21" t="n">
        <f aca="false">E618*16.8</f>
        <v>31.92</v>
      </c>
      <c r="G618" s="21" t="n">
        <f aca="false">F618*0.15</f>
        <v>4.788</v>
      </c>
      <c r="H618" s="20" t="s">
        <v>1885</v>
      </c>
      <c r="I618" s="22" t="s">
        <v>27</v>
      </c>
      <c r="J618" s="23" t="s">
        <v>1707</v>
      </c>
      <c r="K618" s="23"/>
    </row>
    <row r="619" s="4" customFormat="true" ht="12" hidden="false" customHeight="false" outlineLevel="0" collapsed="false">
      <c r="A619" s="22" t="n">
        <f aca="false">ROW()-7</f>
        <v>612</v>
      </c>
      <c r="B619" s="19" t="s">
        <v>1886</v>
      </c>
      <c r="C619" s="20" t="s">
        <v>38</v>
      </c>
      <c r="D619" s="20" t="s">
        <v>1887</v>
      </c>
      <c r="E619" s="19" t="n">
        <v>2.1</v>
      </c>
      <c r="F619" s="21" t="n">
        <f aca="false">E619*16.8</f>
        <v>35.28</v>
      </c>
      <c r="G619" s="21" t="n">
        <f aca="false">F619*0.15</f>
        <v>5.292</v>
      </c>
      <c r="H619" s="20" t="s">
        <v>1888</v>
      </c>
      <c r="I619" s="22" t="s">
        <v>27</v>
      </c>
      <c r="J619" s="23" t="s">
        <v>1707</v>
      </c>
      <c r="K619" s="23"/>
    </row>
    <row r="620" s="4" customFormat="true" ht="12" hidden="false" customHeight="false" outlineLevel="0" collapsed="false">
      <c r="A620" s="22" t="n">
        <f aca="false">ROW()-7</f>
        <v>613</v>
      </c>
      <c r="B620" s="19" t="s">
        <v>1889</v>
      </c>
      <c r="C620" s="20" t="s">
        <v>233</v>
      </c>
      <c r="D620" s="20" t="s">
        <v>1890</v>
      </c>
      <c r="E620" s="19" t="n">
        <v>3.7</v>
      </c>
      <c r="F620" s="21" t="n">
        <f aca="false">E620*16.8</f>
        <v>62.16</v>
      </c>
      <c r="G620" s="21" t="n">
        <f aca="false">F620*0.15</f>
        <v>9.324</v>
      </c>
      <c r="H620" s="20" t="s">
        <v>1891</v>
      </c>
      <c r="I620" s="22" t="s">
        <v>27</v>
      </c>
      <c r="J620" s="23" t="s">
        <v>1707</v>
      </c>
      <c r="K620" s="23"/>
    </row>
    <row r="621" s="4" customFormat="true" ht="12" hidden="false" customHeight="false" outlineLevel="0" collapsed="false">
      <c r="A621" s="22" t="n">
        <f aca="false">ROW()-7</f>
        <v>614</v>
      </c>
      <c r="B621" s="19" t="s">
        <v>1892</v>
      </c>
      <c r="C621" s="20" t="s">
        <v>1893</v>
      </c>
      <c r="D621" s="20" t="s">
        <v>1894</v>
      </c>
      <c r="E621" s="19" t="n">
        <v>2.6</v>
      </c>
      <c r="F621" s="21" t="n">
        <f aca="false">E621*16.8</f>
        <v>43.68</v>
      </c>
      <c r="G621" s="21" t="n">
        <f aca="false">F621*0.15</f>
        <v>6.552</v>
      </c>
      <c r="H621" s="20" t="s">
        <v>1895</v>
      </c>
      <c r="I621" s="22" t="s">
        <v>27</v>
      </c>
      <c r="J621" s="23" t="s">
        <v>1707</v>
      </c>
      <c r="K621" s="23"/>
    </row>
    <row r="622" s="4" customFormat="true" ht="12" hidden="false" customHeight="false" outlineLevel="0" collapsed="false">
      <c r="A622" s="22" t="n">
        <f aca="false">ROW()-7</f>
        <v>615</v>
      </c>
      <c r="B622" s="19" t="s">
        <v>1896</v>
      </c>
      <c r="C622" s="20" t="s">
        <v>259</v>
      </c>
      <c r="D622" s="20" t="s">
        <v>1897</v>
      </c>
      <c r="E622" s="19" t="n">
        <v>1.8</v>
      </c>
      <c r="F622" s="21" t="n">
        <f aca="false">E622*16.8</f>
        <v>30.24</v>
      </c>
      <c r="G622" s="21" t="n">
        <f aca="false">F622*0.15</f>
        <v>4.536</v>
      </c>
      <c r="H622" s="20" t="s">
        <v>1898</v>
      </c>
      <c r="I622" s="22" t="s">
        <v>27</v>
      </c>
      <c r="J622" s="23" t="s">
        <v>1707</v>
      </c>
      <c r="K622" s="23"/>
    </row>
    <row r="623" s="4" customFormat="true" ht="12" hidden="false" customHeight="false" outlineLevel="0" collapsed="false">
      <c r="A623" s="22" t="n">
        <f aca="false">ROW()-7</f>
        <v>616</v>
      </c>
      <c r="B623" s="19" t="s">
        <v>1899</v>
      </c>
      <c r="C623" s="20" t="s">
        <v>436</v>
      </c>
      <c r="D623" s="20" t="s">
        <v>1900</v>
      </c>
      <c r="E623" s="19" t="n">
        <v>4.2</v>
      </c>
      <c r="F623" s="21" t="n">
        <f aca="false">E623*16.8</f>
        <v>70.56</v>
      </c>
      <c r="G623" s="21" t="n">
        <f aca="false">F623*0.15</f>
        <v>10.584</v>
      </c>
      <c r="H623" s="20" t="s">
        <v>1901</v>
      </c>
      <c r="I623" s="22" t="s">
        <v>27</v>
      </c>
      <c r="J623" s="23" t="s">
        <v>1707</v>
      </c>
      <c r="K623" s="23"/>
    </row>
    <row r="624" s="4" customFormat="true" ht="12" hidden="false" customHeight="false" outlineLevel="0" collapsed="false">
      <c r="A624" s="22" t="n">
        <f aca="false">ROW()-7</f>
        <v>617</v>
      </c>
      <c r="B624" s="19" t="s">
        <v>1902</v>
      </c>
      <c r="C624" s="20" t="s">
        <v>217</v>
      </c>
      <c r="D624" s="20" t="s">
        <v>1903</v>
      </c>
      <c r="E624" s="19" t="n">
        <v>3.7</v>
      </c>
      <c r="F624" s="21" t="n">
        <f aca="false">E624*16.8</f>
        <v>62.16</v>
      </c>
      <c r="G624" s="21" t="n">
        <f aca="false">F624*0.15</f>
        <v>9.324</v>
      </c>
      <c r="H624" s="20" t="s">
        <v>1904</v>
      </c>
      <c r="I624" s="22" t="s">
        <v>27</v>
      </c>
      <c r="J624" s="23" t="s">
        <v>1707</v>
      </c>
      <c r="K624" s="23"/>
    </row>
    <row r="625" s="4" customFormat="true" ht="12" hidden="false" customHeight="false" outlineLevel="0" collapsed="false">
      <c r="A625" s="22" t="n">
        <f aca="false">ROW()-7</f>
        <v>618</v>
      </c>
      <c r="B625" s="19" t="s">
        <v>354</v>
      </c>
      <c r="C625" s="20" t="s">
        <v>289</v>
      </c>
      <c r="D625" s="20" t="s">
        <v>1905</v>
      </c>
      <c r="E625" s="19" t="n">
        <v>1.8</v>
      </c>
      <c r="F625" s="21" t="n">
        <f aca="false">E625*16.8</f>
        <v>30.24</v>
      </c>
      <c r="G625" s="21" t="n">
        <f aca="false">F625*0.15</f>
        <v>4.536</v>
      </c>
      <c r="H625" s="20" t="s">
        <v>1906</v>
      </c>
      <c r="I625" s="22" t="s">
        <v>27</v>
      </c>
      <c r="J625" s="23" t="s">
        <v>1707</v>
      </c>
      <c r="K625" s="23"/>
    </row>
    <row r="626" s="4" customFormat="true" ht="12" hidden="false" customHeight="false" outlineLevel="0" collapsed="false">
      <c r="A626" s="22" t="n">
        <f aca="false">ROW()-7</f>
        <v>619</v>
      </c>
      <c r="B626" s="19" t="s">
        <v>1907</v>
      </c>
      <c r="C626" s="20" t="s">
        <v>166</v>
      </c>
      <c r="D626" s="20" t="s">
        <v>1908</v>
      </c>
      <c r="E626" s="19" t="n">
        <v>2.7</v>
      </c>
      <c r="F626" s="21" t="n">
        <f aca="false">E626*16.8</f>
        <v>45.36</v>
      </c>
      <c r="G626" s="21" t="n">
        <f aca="false">F626*0.15</f>
        <v>6.804</v>
      </c>
      <c r="H626" s="20" t="s">
        <v>1909</v>
      </c>
      <c r="I626" s="22" t="s">
        <v>27</v>
      </c>
      <c r="J626" s="23" t="s">
        <v>1707</v>
      </c>
      <c r="K626" s="23"/>
    </row>
    <row r="627" s="4" customFormat="true" ht="12" hidden="false" customHeight="false" outlineLevel="0" collapsed="false">
      <c r="A627" s="22" t="n">
        <f aca="false">ROW()-7</f>
        <v>620</v>
      </c>
      <c r="B627" s="19" t="s">
        <v>1678</v>
      </c>
      <c r="C627" s="20" t="s">
        <v>42</v>
      </c>
      <c r="D627" s="20" t="s">
        <v>1910</v>
      </c>
      <c r="E627" s="19" t="n">
        <v>3.6</v>
      </c>
      <c r="F627" s="21" t="n">
        <f aca="false">E627*16.8</f>
        <v>60.48</v>
      </c>
      <c r="G627" s="21" t="n">
        <f aca="false">F627*0.15</f>
        <v>9.072</v>
      </c>
      <c r="H627" s="20" t="s">
        <v>1911</v>
      </c>
      <c r="I627" s="22" t="s">
        <v>27</v>
      </c>
      <c r="J627" s="23" t="s">
        <v>1707</v>
      </c>
      <c r="K627" s="23"/>
    </row>
    <row r="628" s="4" customFormat="true" ht="12" hidden="false" customHeight="false" outlineLevel="0" collapsed="false">
      <c r="A628" s="22" t="n">
        <f aca="false">ROW()-7</f>
        <v>621</v>
      </c>
      <c r="B628" s="19" t="s">
        <v>603</v>
      </c>
      <c r="C628" s="20" t="s">
        <v>436</v>
      </c>
      <c r="D628" s="20" t="s">
        <v>1912</v>
      </c>
      <c r="E628" s="19" t="n">
        <v>4.4</v>
      </c>
      <c r="F628" s="21" t="n">
        <f aca="false">E628*16.8</f>
        <v>73.92</v>
      </c>
      <c r="G628" s="21" t="n">
        <f aca="false">F628*0.15</f>
        <v>11.088</v>
      </c>
      <c r="H628" s="20" t="s">
        <v>1913</v>
      </c>
      <c r="I628" s="22" t="s">
        <v>27</v>
      </c>
      <c r="J628" s="23" t="s">
        <v>1707</v>
      </c>
      <c r="K628" s="23"/>
    </row>
    <row r="629" s="4" customFormat="true" ht="12" hidden="false" customHeight="false" outlineLevel="0" collapsed="false">
      <c r="A629" s="22" t="n">
        <f aca="false">ROW()-7</f>
        <v>622</v>
      </c>
      <c r="B629" s="19" t="s">
        <v>1914</v>
      </c>
      <c r="C629" s="20" t="s">
        <v>1807</v>
      </c>
      <c r="D629" s="20" t="s">
        <v>1915</v>
      </c>
      <c r="E629" s="19" t="n">
        <v>1</v>
      </c>
      <c r="F629" s="21" t="n">
        <f aca="false">E629*16.8</f>
        <v>16.8</v>
      </c>
      <c r="G629" s="21" t="n">
        <f aca="false">F629*0.15</f>
        <v>2.52</v>
      </c>
      <c r="H629" s="20" t="s">
        <v>1916</v>
      </c>
      <c r="I629" s="22" t="s">
        <v>27</v>
      </c>
      <c r="J629" s="23" t="s">
        <v>1707</v>
      </c>
      <c r="K629" s="23"/>
    </row>
    <row r="630" s="4" customFormat="true" ht="12" hidden="false" customHeight="false" outlineLevel="0" collapsed="false">
      <c r="A630" s="22" t="n">
        <f aca="false">ROW()-7</f>
        <v>623</v>
      </c>
      <c r="B630" s="19" t="s">
        <v>1917</v>
      </c>
      <c r="C630" s="20" t="s">
        <v>86</v>
      </c>
      <c r="D630" s="20" t="s">
        <v>1918</v>
      </c>
      <c r="E630" s="19" t="n">
        <v>1.5</v>
      </c>
      <c r="F630" s="21" t="n">
        <f aca="false">E630*16.8</f>
        <v>25.2</v>
      </c>
      <c r="G630" s="21" t="n">
        <f aca="false">F630*0.15</f>
        <v>3.78</v>
      </c>
      <c r="H630" s="20" t="s">
        <v>1919</v>
      </c>
      <c r="I630" s="22" t="s">
        <v>27</v>
      </c>
      <c r="J630" s="23" t="s">
        <v>1707</v>
      </c>
      <c r="K630" s="23"/>
    </row>
    <row r="631" s="4" customFormat="true" ht="12" hidden="false" customHeight="false" outlineLevel="0" collapsed="false">
      <c r="A631" s="22" t="n">
        <f aca="false">ROW()-7</f>
        <v>624</v>
      </c>
      <c r="B631" s="19" t="s">
        <v>1920</v>
      </c>
      <c r="C631" s="20" t="s">
        <v>243</v>
      </c>
      <c r="D631" s="20" t="s">
        <v>1921</v>
      </c>
      <c r="E631" s="19" t="n">
        <v>1</v>
      </c>
      <c r="F631" s="21" t="n">
        <f aca="false">E631*16.8</f>
        <v>16.8</v>
      </c>
      <c r="G631" s="21" t="n">
        <f aca="false">F631*0.15</f>
        <v>2.52</v>
      </c>
      <c r="H631" s="20" t="s">
        <v>1922</v>
      </c>
      <c r="I631" s="22" t="s">
        <v>27</v>
      </c>
      <c r="J631" s="23" t="s">
        <v>1707</v>
      </c>
      <c r="K631" s="23"/>
    </row>
    <row r="632" s="4" customFormat="true" ht="12" hidden="false" customHeight="false" outlineLevel="0" collapsed="false">
      <c r="A632" s="22" t="n">
        <f aca="false">ROW()-7</f>
        <v>625</v>
      </c>
      <c r="B632" s="19" t="s">
        <v>1923</v>
      </c>
      <c r="C632" s="20" t="s">
        <v>38</v>
      </c>
      <c r="D632" s="20" t="s">
        <v>1924</v>
      </c>
      <c r="E632" s="19" t="n">
        <v>1.3</v>
      </c>
      <c r="F632" s="21" t="n">
        <f aca="false">E632*16.8</f>
        <v>21.84</v>
      </c>
      <c r="G632" s="21" t="n">
        <f aca="false">F632*0.15</f>
        <v>3.276</v>
      </c>
      <c r="H632" s="20" t="s">
        <v>1925</v>
      </c>
      <c r="I632" s="22" t="s">
        <v>27</v>
      </c>
      <c r="J632" s="23" t="s">
        <v>1707</v>
      </c>
      <c r="K632" s="23"/>
    </row>
    <row r="633" s="4" customFormat="true" ht="12" hidden="false" customHeight="false" outlineLevel="0" collapsed="false">
      <c r="A633" s="22" t="n">
        <f aca="false">ROW()-7</f>
        <v>626</v>
      </c>
      <c r="B633" s="19" t="s">
        <v>1926</v>
      </c>
      <c r="C633" s="20" t="s">
        <v>30</v>
      </c>
      <c r="D633" s="20" t="s">
        <v>443</v>
      </c>
      <c r="E633" s="19" t="n">
        <v>1.3</v>
      </c>
      <c r="F633" s="21" t="n">
        <f aca="false">E633*16.8</f>
        <v>21.84</v>
      </c>
      <c r="G633" s="21" t="n">
        <f aca="false">F633*0.15</f>
        <v>3.276</v>
      </c>
      <c r="H633" s="20" t="s">
        <v>1799</v>
      </c>
      <c r="I633" s="22" t="s">
        <v>27</v>
      </c>
      <c r="J633" s="23" t="s">
        <v>1707</v>
      </c>
      <c r="K633" s="23"/>
    </row>
    <row r="634" s="4" customFormat="true" ht="12" hidden="false" customHeight="false" outlineLevel="0" collapsed="false">
      <c r="A634" s="22" t="n">
        <f aca="false">ROW()-7</f>
        <v>627</v>
      </c>
      <c r="B634" s="19" t="s">
        <v>1927</v>
      </c>
      <c r="C634" s="20" t="s">
        <v>1928</v>
      </c>
      <c r="D634" s="20" t="s">
        <v>1929</v>
      </c>
      <c r="E634" s="19" t="n">
        <v>1</v>
      </c>
      <c r="F634" s="21" t="n">
        <f aca="false">E634*16.8</f>
        <v>16.8</v>
      </c>
      <c r="G634" s="21" t="n">
        <f aca="false">F634*0.15</f>
        <v>2.52</v>
      </c>
      <c r="H634" s="20" t="s">
        <v>1930</v>
      </c>
      <c r="I634" s="22" t="s">
        <v>27</v>
      </c>
      <c r="J634" s="23" t="s">
        <v>1707</v>
      </c>
      <c r="K634" s="23"/>
    </row>
    <row r="635" s="4" customFormat="true" ht="12" hidden="false" customHeight="false" outlineLevel="0" collapsed="false">
      <c r="A635" s="22" t="n">
        <f aca="false">ROW()-7</f>
        <v>628</v>
      </c>
      <c r="B635" s="19" t="s">
        <v>1931</v>
      </c>
      <c r="C635" s="20" t="s">
        <v>1932</v>
      </c>
      <c r="D635" s="20" t="s">
        <v>1933</v>
      </c>
      <c r="E635" s="19" t="n">
        <v>1.3</v>
      </c>
      <c r="F635" s="21" t="n">
        <f aca="false">E635*16.8</f>
        <v>21.84</v>
      </c>
      <c r="G635" s="21" t="n">
        <f aca="false">F635*0.15</f>
        <v>3.276</v>
      </c>
      <c r="H635" s="20" t="s">
        <v>1934</v>
      </c>
      <c r="I635" s="22" t="s">
        <v>27</v>
      </c>
      <c r="J635" s="23" t="s">
        <v>1707</v>
      </c>
      <c r="K635" s="23"/>
    </row>
    <row r="636" s="4" customFormat="true" ht="12" hidden="false" customHeight="false" outlineLevel="0" collapsed="false">
      <c r="A636" s="22" t="n">
        <f aca="false">ROW()-7</f>
        <v>629</v>
      </c>
      <c r="B636" s="19" t="s">
        <v>274</v>
      </c>
      <c r="C636" s="20" t="s">
        <v>170</v>
      </c>
      <c r="D636" s="20" t="s">
        <v>1935</v>
      </c>
      <c r="E636" s="19" t="n">
        <v>1.3</v>
      </c>
      <c r="F636" s="21" t="n">
        <f aca="false">E636*16.8</f>
        <v>21.84</v>
      </c>
      <c r="G636" s="21" t="n">
        <f aca="false">F636*0.15</f>
        <v>3.276</v>
      </c>
      <c r="H636" s="20" t="s">
        <v>1936</v>
      </c>
      <c r="I636" s="22" t="s">
        <v>27</v>
      </c>
      <c r="J636" s="23" t="s">
        <v>1707</v>
      </c>
      <c r="K636" s="23"/>
    </row>
    <row r="637" s="4" customFormat="true" ht="12" hidden="false" customHeight="false" outlineLevel="0" collapsed="false">
      <c r="A637" s="22" t="n">
        <f aca="false">ROW()-7</f>
        <v>630</v>
      </c>
      <c r="B637" s="19" t="s">
        <v>1765</v>
      </c>
      <c r="C637" s="20" t="s">
        <v>170</v>
      </c>
      <c r="D637" s="20" t="s">
        <v>1937</v>
      </c>
      <c r="E637" s="19" t="n">
        <v>1.1</v>
      </c>
      <c r="F637" s="21" t="n">
        <f aca="false">E637*16.8</f>
        <v>18.48</v>
      </c>
      <c r="G637" s="21" t="n">
        <f aca="false">F637*0.15</f>
        <v>2.772</v>
      </c>
      <c r="H637" s="20" t="s">
        <v>1938</v>
      </c>
      <c r="I637" s="22" t="s">
        <v>27</v>
      </c>
      <c r="J637" s="23" t="s">
        <v>1707</v>
      </c>
      <c r="K637" s="23"/>
    </row>
    <row r="638" s="4" customFormat="true" ht="12" hidden="false" customHeight="false" outlineLevel="0" collapsed="false">
      <c r="A638" s="22" t="n">
        <f aca="false">ROW()-7</f>
        <v>631</v>
      </c>
      <c r="B638" s="19" t="s">
        <v>1939</v>
      </c>
      <c r="C638" s="20" t="s">
        <v>259</v>
      </c>
      <c r="D638" s="20" t="s">
        <v>1940</v>
      </c>
      <c r="E638" s="19" t="n">
        <v>1.3</v>
      </c>
      <c r="F638" s="21" t="n">
        <f aca="false">E638*16.8</f>
        <v>21.84</v>
      </c>
      <c r="G638" s="21" t="n">
        <f aca="false">F638*0.15</f>
        <v>3.276</v>
      </c>
      <c r="H638" s="20" t="s">
        <v>1941</v>
      </c>
      <c r="I638" s="22" t="s">
        <v>27</v>
      </c>
      <c r="J638" s="23" t="s">
        <v>1707</v>
      </c>
      <c r="K638" s="23"/>
    </row>
    <row r="639" s="4" customFormat="true" ht="12" hidden="false" customHeight="false" outlineLevel="0" collapsed="false">
      <c r="A639" s="22" t="n">
        <f aca="false">ROW()-7</f>
        <v>632</v>
      </c>
      <c r="B639" s="19" t="s">
        <v>1942</v>
      </c>
      <c r="C639" s="20" t="s">
        <v>146</v>
      </c>
      <c r="D639" s="20" t="s">
        <v>1115</v>
      </c>
      <c r="E639" s="19" t="n">
        <v>1.1</v>
      </c>
      <c r="F639" s="21" t="n">
        <f aca="false">E639*16.8</f>
        <v>18.48</v>
      </c>
      <c r="G639" s="21" t="n">
        <f aca="false">F639*0.15</f>
        <v>2.772</v>
      </c>
      <c r="H639" s="20" t="s">
        <v>1943</v>
      </c>
      <c r="I639" s="22" t="s">
        <v>27</v>
      </c>
      <c r="J639" s="23" t="s">
        <v>1707</v>
      </c>
      <c r="K639" s="23"/>
    </row>
    <row r="640" s="4" customFormat="true" ht="12" hidden="false" customHeight="false" outlineLevel="0" collapsed="false">
      <c r="A640" s="22" t="n">
        <f aca="false">ROW()-7</f>
        <v>633</v>
      </c>
      <c r="B640" s="19" t="s">
        <v>1944</v>
      </c>
      <c r="C640" s="20" t="s">
        <v>170</v>
      </c>
      <c r="D640" s="20" t="s">
        <v>1945</v>
      </c>
      <c r="E640" s="19" t="n">
        <v>2.1</v>
      </c>
      <c r="F640" s="21" t="n">
        <f aca="false">E640*16.8</f>
        <v>35.28</v>
      </c>
      <c r="G640" s="21" t="n">
        <f aca="false">F640*0.15</f>
        <v>5.292</v>
      </c>
      <c r="H640" s="20" t="s">
        <v>1946</v>
      </c>
      <c r="I640" s="22" t="s">
        <v>27</v>
      </c>
      <c r="J640" s="23" t="s">
        <v>1707</v>
      </c>
      <c r="K640" s="23"/>
    </row>
    <row r="641" s="4" customFormat="true" ht="12" hidden="false" customHeight="false" outlineLevel="0" collapsed="false">
      <c r="A641" s="22" t="n">
        <f aca="false">ROW()-7</f>
        <v>634</v>
      </c>
      <c r="B641" s="19" t="s">
        <v>1947</v>
      </c>
      <c r="C641" s="20" t="s">
        <v>931</v>
      </c>
      <c r="D641" s="20" t="s">
        <v>1948</v>
      </c>
      <c r="E641" s="19" t="n">
        <v>2.4</v>
      </c>
      <c r="F641" s="21" t="n">
        <f aca="false">E641*16.8</f>
        <v>40.32</v>
      </c>
      <c r="G641" s="21" t="n">
        <f aca="false">F641*0.15</f>
        <v>6.048</v>
      </c>
      <c r="H641" s="20" t="s">
        <v>1949</v>
      </c>
      <c r="I641" s="22" t="s">
        <v>27</v>
      </c>
      <c r="J641" s="23" t="s">
        <v>1707</v>
      </c>
      <c r="K641" s="23"/>
    </row>
    <row r="642" s="4" customFormat="true" ht="12" hidden="false" customHeight="false" outlineLevel="0" collapsed="false">
      <c r="A642" s="22" t="n">
        <f aca="false">ROW()-7</f>
        <v>635</v>
      </c>
      <c r="B642" s="19" t="s">
        <v>1950</v>
      </c>
      <c r="C642" s="20" t="s">
        <v>30</v>
      </c>
      <c r="D642" s="20" t="s">
        <v>1951</v>
      </c>
      <c r="E642" s="19" t="n">
        <v>2.2</v>
      </c>
      <c r="F642" s="21" t="n">
        <f aca="false">E642*16.8</f>
        <v>36.96</v>
      </c>
      <c r="G642" s="21" t="n">
        <f aca="false">F642*0.15</f>
        <v>5.544</v>
      </c>
      <c r="H642" s="20" t="s">
        <v>1952</v>
      </c>
      <c r="I642" s="22" t="s">
        <v>27</v>
      </c>
      <c r="J642" s="23" t="s">
        <v>1707</v>
      </c>
      <c r="K642" s="23"/>
    </row>
    <row r="643" s="4" customFormat="true" ht="12" hidden="false" customHeight="false" outlineLevel="0" collapsed="false">
      <c r="A643" s="22" t="n">
        <f aca="false">ROW()-7</f>
        <v>636</v>
      </c>
      <c r="B643" s="19" t="s">
        <v>1953</v>
      </c>
      <c r="C643" s="20" t="s">
        <v>192</v>
      </c>
      <c r="D643" s="20" t="s">
        <v>1954</v>
      </c>
      <c r="E643" s="19" t="n">
        <v>3.8</v>
      </c>
      <c r="F643" s="21" t="n">
        <f aca="false">E643*16.8</f>
        <v>63.84</v>
      </c>
      <c r="G643" s="21" t="n">
        <f aca="false">F643*0.15</f>
        <v>9.576</v>
      </c>
      <c r="H643" s="20" t="s">
        <v>1955</v>
      </c>
      <c r="I643" s="22" t="s">
        <v>27</v>
      </c>
      <c r="J643" s="23" t="s">
        <v>1707</v>
      </c>
      <c r="K643" s="23"/>
    </row>
    <row r="644" s="4" customFormat="true" ht="12" hidden="false" customHeight="false" outlineLevel="0" collapsed="false">
      <c r="A644" s="22" t="n">
        <f aca="false">ROW()-7</f>
        <v>637</v>
      </c>
      <c r="B644" s="19" t="s">
        <v>1956</v>
      </c>
      <c r="C644" s="20" t="s">
        <v>289</v>
      </c>
      <c r="D644" s="20" t="s">
        <v>1822</v>
      </c>
      <c r="E644" s="19" t="n">
        <v>1.9</v>
      </c>
      <c r="F644" s="21" t="n">
        <f aca="false">E644*16.8</f>
        <v>31.92</v>
      </c>
      <c r="G644" s="21" t="n">
        <f aca="false">F644*0.15</f>
        <v>4.788</v>
      </c>
      <c r="H644" s="20" t="s">
        <v>1957</v>
      </c>
      <c r="I644" s="22" t="s">
        <v>27</v>
      </c>
      <c r="J644" s="23" t="s">
        <v>1707</v>
      </c>
      <c r="K644" s="23"/>
    </row>
    <row r="645" s="4" customFormat="true" ht="12" hidden="false" customHeight="false" outlineLevel="0" collapsed="false">
      <c r="A645" s="22" t="n">
        <f aca="false">ROW()-7</f>
        <v>638</v>
      </c>
      <c r="B645" s="19" t="s">
        <v>1958</v>
      </c>
      <c r="C645" s="20" t="s">
        <v>54</v>
      </c>
      <c r="D645" s="20" t="s">
        <v>1959</v>
      </c>
      <c r="E645" s="19" t="n">
        <v>2.2</v>
      </c>
      <c r="F645" s="21" t="n">
        <f aca="false">E645*16.8</f>
        <v>36.96</v>
      </c>
      <c r="G645" s="21" t="n">
        <f aca="false">F645*0.15</f>
        <v>5.544</v>
      </c>
      <c r="H645" s="20" t="s">
        <v>1960</v>
      </c>
      <c r="I645" s="22" t="s">
        <v>27</v>
      </c>
      <c r="J645" s="23" t="s">
        <v>1707</v>
      </c>
      <c r="K645" s="23"/>
    </row>
    <row r="646" s="4" customFormat="true" ht="12" hidden="false" customHeight="false" outlineLevel="0" collapsed="false">
      <c r="A646" s="22" t="n">
        <f aca="false">ROW()-7</f>
        <v>639</v>
      </c>
      <c r="B646" s="19" t="s">
        <v>1961</v>
      </c>
      <c r="C646" s="20" t="s">
        <v>150</v>
      </c>
      <c r="D646" s="20" t="s">
        <v>1962</v>
      </c>
      <c r="E646" s="19" t="n">
        <v>2.3</v>
      </c>
      <c r="F646" s="21" t="n">
        <f aca="false">E646*16.8</f>
        <v>38.64</v>
      </c>
      <c r="G646" s="21" t="n">
        <f aca="false">F646*0.15</f>
        <v>5.796</v>
      </c>
      <c r="H646" s="20" t="s">
        <v>1963</v>
      </c>
      <c r="I646" s="22" t="s">
        <v>27</v>
      </c>
      <c r="J646" s="23" t="s">
        <v>1707</v>
      </c>
      <c r="K646" s="23"/>
    </row>
    <row r="647" s="4" customFormat="true" ht="12" hidden="false" customHeight="false" outlineLevel="0" collapsed="false">
      <c r="A647" s="22" t="n">
        <f aca="false">ROW()-7</f>
        <v>640</v>
      </c>
      <c r="B647" s="19" t="s">
        <v>1964</v>
      </c>
      <c r="C647" s="20" t="s">
        <v>170</v>
      </c>
      <c r="D647" s="20" t="s">
        <v>1965</v>
      </c>
      <c r="E647" s="19" t="n">
        <v>2.4</v>
      </c>
      <c r="F647" s="21" t="n">
        <f aca="false">E647*16.8</f>
        <v>40.32</v>
      </c>
      <c r="G647" s="21" t="n">
        <f aca="false">F647*0.15</f>
        <v>6.048</v>
      </c>
      <c r="H647" s="20" t="s">
        <v>1966</v>
      </c>
      <c r="I647" s="22" t="s">
        <v>27</v>
      </c>
      <c r="J647" s="23" t="s">
        <v>1707</v>
      </c>
      <c r="K647" s="23"/>
    </row>
    <row r="648" s="4" customFormat="true" ht="12" hidden="false" customHeight="false" outlineLevel="0" collapsed="false">
      <c r="A648" s="22" t="n">
        <f aca="false">ROW()-7</f>
        <v>641</v>
      </c>
      <c r="B648" s="19" t="s">
        <v>1967</v>
      </c>
      <c r="C648" s="20" t="s">
        <v>259</v>
      </c>
      <c r="D648" s="20" t="s">
        <v>1968</v>
      </c>
      <c r="E648" s="19" t="n">
        <v>3.1</v>
      </c>
      <c r="F648" s="21" t="n">
        <f aca="false">E648*16.8</f>
        <v>52.08</v>
      </c>
      <c r="G648" s="21" t="n">
        <f aca="false">F648*0.15</f>
        <v>7.812</v>
      </c>
      <c r="H648" s="20" t="s">
        <v>1969</v>
      </c>
      <c r="I648" s="22" t="s">
        <v>27</v>
      </c>
      <c r="J648" s="23" t="s">
        <v>1707</v>
      </c>
      <c r="K648" s="23"/>
    </row>
    <row r="649" s="4" customFormat="true" ht="12" hidden="false" customHeight="false" outlineLevel="0" collapsed="false">
      <c r="A649" s="22" t="n">
        <f aca="false">ROW()-7</f>
        <v>642</v>
      </c>
      <c r="B649" s="19" t="s">
        <v>1970</v>
      </c>
      <c r="C649" s="20" t="s">
        <v>58</v>
      </c>
      <c r="D649" s="20" t="s">
        <v>1971</v>
      </c>
      <c r="E649" s="19" t="n">
        <v>3.4</v>
      </c>
      <c r="F649" s="21" t="n">
        <f aca="false">E649*16.8</f>
        <v>57.12</v>
      </c>
      <c r="G649" s="21" t="n">
        <f aca="false">F649*0.15</f>
        <v>8.568</v>
      </c>
      <c r="H649" s="20" t="s">
        <v>1972</v>
      </c>
      <c r="I649" s="22" t="s">
        <v>27</v>
      </c>
      <c r="J649" s="23" t="s">
        <v>1707</v>
      </c>
      <c r="K649" s="23"/>
    </row>
    <row r="650" s="4" customFormat="true" ht="12" hidden="false" customHeight="false" outlineLevel="0" collapsed="false">
      <c r="A650" s="22" t="n">
        <f aca="false">ROW()-7</f>
        <v>643</v>
      </c>
      <c r="B650" s="19" t="s">
        <v>1973</v>
      </c>
      <c r="C650" s="20" t="s">
        <v>259</v>
      </c>
      <c r="D650" s="20" t="s">
        <v>1974</v>
      </c>
      <c r="E650" s="19" t="n">
        <v>2.1</v>
      </c>
      <c r="F650" s="21" t="n">
        <f aca="false">E650*16.8</f>
        <v>35.28</v>
      </c>
      <c r="G650" s="21" t="n">
        <f aca="false">F650*0.15</f>
        <v>5.292</v>
      </c>
      <c r="H650" s="20" t="s">
        <v>1975</v>
      </c>
      <c r="I650" s="22" t="s">
        <v>27</v>
      </c>
      <c r="J650" s="23" t="s">
        <v>1707</v>
      </c>
      <c r="K650" s="23"/>
    </row>
    <row r="651" s="4" customFormat="true" ht="12" hidden="false" customHeight="false" outlineLevel="0" collapsed="false">
      <c r="A651" s="22" t="n">
        <f aca="false">ROW()-7</f>
        <v>644</v>
      </c>
      <c r="B651" s="19" t="s">
        <v>1976</v>
      </c>
      <c r="C651" s="20" t="s">
        <v>50</v>
      </c>
      <c r="D651" s="20" t="s">
        <v>1298</v>
      </c>
      <c r="E651" s="19" t="n">
        <v>4</v>
      </c>
      <c r="F651" s="21" t="n">
        <f aca="false">E651*16.8</f>
        <v>67.2</v>
      </c>
      <c r="G651" s="21" t="n">
        <f aca="false">F651*0.15</f>
        <v>10.08</v>
      </c>
      <c r="H651" s="20" t="s">
        <v>1977</v>
      </c>
      <c r="I651" s="22" t="s">
        <v>27</v>
      </c>
      <c r="J651" s="23" t="s">
        <v>1707</v>
      </c>
      <c r="K651" s="23"/>
    </row>
    <row r="652" s="4" customFormat="true" ht="12" hidden="false" customHeight="false" outlineLevel="0" collapsed="false">
      <c r="A652" s="22" t="n">
        <f aca="false">ROW()-7</f>
        <v>645</v>
      </c>
      <c r="B652" s="19" t="s">
        <v>1978</v>
      </c>
      <c r="C652" s="20" t="s">
        <v>243</v>
      </c>
      <c r="D652" s="20" t="s">
        <v>1979</v>
      </c>
      <c r="E652" s="19" t="n">
        <v>3.3</v>
      </c>
      <c r="F652" s="21" t="n">
        <f aca="false">E652*16.8</f>
        <v>55.44</v>
      </c>
      <c r="G652" s="21" t="n">
        <f aca="false">F652*0.15</f>
        <v>8.316</v>
      </c>
      <c r="H652" s="20" t="s">
        <v>1980</v>
      </c>
      <c r="I652" s="22" t="s">
        <v>27</v>
      </c>
      <c r="J652" s="23" t="s">
        <v>1707</v>
      </c>
      <c r="K652" s="23"/>
    </row>
    <row r="653" s="4" customFormat="true" ht="12" hidden="false" customHeight="false" outlineLevel="0" collapsed="false">
      <c r="A653" s="22" t="n">
        <f aca="false">ROW()-7</f>
        <v>646</v>
      </c>
      <c r="B653" s="19" t="s">
        <v>1981</v>
      </c>
      <c r="C653" s="20" t="s">
        <v>46</v>
      </c>
      <c r="D653" s="20" t="s">
        <v>1982</v>
      </c>
      <c r="E653" s="19" t="n">
        <v>2</v>
      </c>
      <c r="F653" s="21" t="n">
        <f aca="false">E653*16.8</f>
        <v>33.6</v>
      </c>
      <c r="G653" s="21" t="n">
        <f aca="false">F653*0.15</f>
        <v>5.04</v>
      </c>
      <c r="H653" s="20" t="s">
        <v>1983</v>
      </c>
      <c r="I653" s="22" t="s">
        <v>27</v>
      </c>
      <c r="J653" s="23" t="s">
        <v>1707</v>
      </c>
      <c r="K653" s="23"/>
    </row>
    <row r="654" s="4" customFormat="true" ht="12" hidden="false" customHeight="false" outlineLevel="0" collapsed="false">
      <c r="A654" s="22" t="n">
        <f aca="false">ROW()-7</f>
        <v>647</v>
      </c>
      <c r="B654" s="19" t="s">
        <v>1984</v>
      </c>
      <c r="C654" s="20" t="s">
        <v>24</v>
      </c>
      <c r="D654" s="20" t="s">
        <v>1985</v>
      </c>
      <c r="E654" s="19" t="n">
        <v>2.7</v>
      </c>
      <c r="F654" s="21" t="n">
        <f aca="false">E654*16.8</f>
        <v>45.36</v>
      </c>
      <c r="G654" s="21" t="n">
        <f aca="false">F654*0.15</f>
        <v>6.804</v>
      </c>
      <c r="H654" s="20" t="s">
        <v>1986</v>
      </c>
      <c r="I654" s="22" t="s">
        <v>27</v>
      </c>
      <c r="J654" s="23" t="s">
        <v>1707</v>
      </c>
      <c r="K654" s="23"/>
    </row>
    <row r="655" s="4" customFormat="true" ht="12" hidden="false" customHeight="false" outlineLevel="0" collapsed="false">
      <c r="A655" s="22" t="n">
        <f aca="false">ROW()-7</f>
        <v>648</v>
      </c>
      <c r="B655" s="19" t="s">
        <v>1987</v>
      </c>
      <c r="C655" s="20" t="s">
        <v>259</v>
      </c>
      <c r="D655" s="20" t="s">
        <v>1988</v>
      </c>
      <c r="E655" s="19" t="n">
        <v>2.4</v>
      </c>
      <c r="F655" s="21" t="n">
        <f aca="false">E655*16.8</f>
        <v>40.32</v>
      </c>
      <c r="G655" s="21" t="n">
        <f aca="false">F655*0.15</f>
        <v>6.048</v>
      </c>
      <c r="H655" s="20" t="s">
        <v>1989</v>
      </c>
      <c r="I655" s="22" t="s">
        <v>27</v>
      </c>
      <c r="J655" s="23" t="s">
        <v>1707</v>
      </c>
      <c r="K655" s="23"/>
    </row>
    <row r="656" s="4" customFormat="true" ht="12" hidden="false" customHeight="false" outlineLevel="0" collapsed="false">
      <c r="A656" s="22" t="n">
        <f aca="false">ROW()-7</f>
        <v>649</v>
      </c>
      <c r="B656" s="19" t="s">
        <v>1990</v>
      </c>
      <c r="C656" s="20" t="s">
        <v>146</v>
      </c>
      <c r="D656" s="20" t="s">
        <v>1991</v>
      </c>
      <c r="E656" s="19" t="n">
        <v>2.5</v>
      </c>
      <c r="F656" s="21" t="n">
        <f aca="false">E656*16.8</f>
        <v>42</v>
      </c>
      <c r="G656" s="21" t="n">
        <f aca="false">F656*0.15</f>
        <v>6.3</v>
      </c>
      <c r="H656" s="20" t="s">
        <v>1992</v>
      </c>
      <c r="I656" s="22" t="s">
        <v>27</v>
      </c>
      <c r="J656" s="23" t="s">
        <v>1707</v>
      </c>
      <c r="K656" s="23"/>
    </row>
    <row r="657" s="4" customFormat="true" ht="12" hidden="false" customHeight="false" outlineLevel="0" collapsed="false">
      <c r="A657" s="22" t="n">
        <f aca="false">ROW()-7</f>
        <v>650</v>
      </c>
      <c r="B657" s="19" t="s">
        <v>390</v>
      </c>
      <c r="C657" s="20" t="s">
        <v>166</v>
      </c>
      <c r="D657" s="20" t="s">
        <v>1993</v>
      </c>
      <c r="E657" s="19" t="n">
        <v>4.6</v>
      </c>
      <c r="F657" s="21" t="n">
        <f aca="false">E657*16.8</f>
        <v>77.28</v>
      </c>
      <c r="G657" s="21" t="n">
        <f aca="false">F657*0.15</f>
        <v>11.592</v>
      </c>
      <c r="H657" s="20" t="s">
        <v>1994</v>
      </c>
      <c r="I657" s="22" t="s">
        <v>27</v>
      </c>
      <c r="J657" s="23" t="s">
        <v>1707</v>
      </c>
      <c r="K657" s="23"/>
    </row>
    <row r="658" s="4" customFormat="true" ht="12" hidden="false" customHeight="false" outlineLevel="0" collapsed="false">
      <c r="A658" s="22" t="n">
        <f aca="false">ROW()-7</f>
        <v>651</v>
      </c>
      <c r="B658" s="19" t="s">
        <v>1995</v>
      </c>
      <c r="C658" s="20" t="s">
        <v>826</v>
      </c>
      <c r="D658" s="20" t="s">
        <v>1996</v>
      </c>
      <c r="E658" s="19" t="n">
        <v>2.4</v>
      </c>
      <c r="F658" s="21" t="n">
        <f aca="false">E658*16.8</f>
        <v>40.32</v>
      </c>
      <c r="G658" s="21" t="n">
        <f aca="false">F658*0.15</f>
        <v>6.048</v>
      </c>
      <c r="H658" s="20" t="s">
        <v>1997</v>
      </c>
      <c r="I658" s="22" t="s">
        <v>27</v>
      </c>
      <c r="J658" s="23" t="s">
        <v>1707</v>
      </c>
      <c r="K658" s="23"/>
    </row>
    <row r="659" s="4" customFormat="true" ht="12" hidden="false" customHeight="false" outlineLevel="0" collapsed="false">
      <c r="A659" s="22" t="n">
        <f aca="false">ROW()-7</f>
        <v>652</v>
      </c>
      <c r="B659" s="19" t="s">
        <v>1998</v>
      </c>
      <c r="C659" s="20" t="s">
        <v>243</v>
      </c>
      <c r="D659" s="20" t="s">
        <v>1999</v>
      </c>
      <c r="E659" s="19" t="n">
        <v>1.9</v>
      </c>
      <c r="F659" s="21" t="n">
        <f aca="false">E659*16.8</f>
        <v>31.92</v>
      </c>
      <c r="G659" s="21" t="n">
        <f aca="false">F659*0.15</f>
        <v>4.788</v>
      </c>
      <c r="H659" s="20" t="s">
        <v>2000</v>
      </c>
      <c r="I659" s="22" t="s">
        <v>27</v>
      </c>
      <c r="J659" s="23" t="s">
        <v>1707</v>
      </c>
      <c r="K659" s="23"/>
    </row>
    <row r="660" s="4" customFormat="true" ht="12" hidden="false" customHeight="false" outlineLevel="0" collapsed="false">
      <c r="A660" s="22" t="n">
        <f aca="false">ROW()-7</f>
        <v>653</v>
      </c>
      <c r="B660" s="19" t="s">
        <v>2001</v>
      </c>
      <c r="C660" s="20" t="s">
        <v>30</v>
      </c>
      <c r="D660" s="20" t="s">
        <v>2002</v>
      </c>
      <c r="E660" s="19" t="n">
        <v>3.1</v>
      </c>
      <c r="F660" s="21" t="n">
        <f aca="false">E660*16.8</f>
        <v>52.08</v>
      </c>
      <c r="G660" s="21" t="n">
        <f aca="false">F660*0.15</f>
        <v>7.812</v>
      </c>
      <c r="H660" s="20" t="s">
        <v>2003</v>
      </c>
      <c r="I660" s="22" t="s">
        <v>27</v>
      </c>
      <c r="J660" s="23" t="s">
        <v>1707</v>
      </c>
      <c r="K660" s="23"/>
    </row>
    <row r="661" s="4" customFormat="true" ht="12" hidden="false" customHeight="false" outlineLevel="0" collapsed="false">
      <c r="A661" s="22" t="n">
        <f aca="false">ROW()-7</f>
        <v>654</v>
      </c>
      <c r="B661" s="19" t="s">
        <v>2004</v>
      </c>
      <c r="C661" s="20" t="s">
        <v>58</v>
      </c>
      <c r="D661" s="20" t="s">
        <v>2005</v>
      </c>
      <c r="E661" s="19" t="n">
        <v>3.4</v>
      </c>
      <c r="F661" s="21" t="n">
        <f aca="false">E661*16.8</f>
        <v>57.12</v>
      </c>
      <c r="G661" s="21" t="n">
        <f aca="false">F661*0.15</f>
        <v>8.568</v>
      </c>
      <c r="H661" s="20" t="s">
        <v>2006</v>
      </c>
      <c r="I661" s="22" t="s">
        <v>27</v>
      </c>
      <c r="J661" s="23" t="s">
        <v>1707</v>
      </c>
      <c r="K661" s="23"/>
    </row>
    <row r="662" s="4" customFormat="true" ht="12" hidden="false" customHeight="false" outlineLevel="0" collapsed="false">
      <c r="A662" s="22" t="n">
        <f aca="false">ROW()-7</f>
        <v>655</v>
      </c>
      <c r="B662" s="19" t="s">
        <v>2007</v>
      </c>
      <c r="C662" s="20" t="s">
        <v>42</v>
      </c>
      <c r="D662" s="20" t="s">
        <v>2008</v>
      </c>
      <c r="E662" s="19" t="n">
        <v>3.5</v>
      </c>
      <c r="F662" s="21" t="n">
        <f aca="false">E662*16.8</f>
        <v>58.8</v>
      </c>
      <c r="G662" s="21" t="n">
        <f aca="false">F662*0.15</f>
        <v>8.82</v>
      </c>
      <c r="H662" s="20" t="s">
        <v>2009</v>
      </c>
      <c r="I662" s="22" t="s">
        <v>27</v>
      </c>
      <c r="J662" s="23" t="s">
        <v>1707</v>
      </c>
      <c r="K662" s="23"/>
    </row>
    <row r="663" s="4" customFormat="true" ht="12" hidden="false" customHeight="false" outlineLevel="0" collapsed="false">
      <c r="A663" s="22" t="n">
        <f aca="false">ROW()-7</f>
        <v>656</v>
      </c>
      <c r="B663" s="19" t="s">
        <v>2010</v>
      </c>
      <c r="C663" s="20" t="s">
        <v>413</v>
      </c>
      <c r="D663" s="20" t="s">
        <v>2011</v>
      </c>
      <c r="E663" s="19" t="n">
        <v>3.7</v>
      </c>
      <c r="F663" s="21" t="n">
        <f aca="false">E663*16.8</f>
        <v>62.16</v>
      </c>
      <c r="G663" s="21" t="n">
        <f aca="false">F663*0.15</f>
        <v>9.324</v>
      </c>
      <c r="H663" s="20" t="s">
        <v>2012</v>
      </c>
      <c r="I663" s="22" t="s">
        <v>27</v>
      </c>
      <c r="J663" s="23" t="s">
        <v>1707</v>
      </c>
      <c r="K663" s="23"/>
    </row>
    <row r="664" s="4" customFormat="true" ht="12" hidden="false" customHeight="false" outlineLevel="0" collapsed="false">
      <c r="A664" s="22" t="n">
        <f aca="false">ROW()-7</f>
        <v>657</v>
      </c>
      <c r="B664" s="19" t="s">
        <v>2013</v>
      </c>
      <c r="C664" s="20" t="s">
        <v>177</v>
      </c>
      <c r="D664" s="20" t="s">
        <v>2014</v>
      </c>
      <c r="E664" s="19" t="n">
        <v>1.7</v>
      </c>
      <c r="F664" s="21" t="n">
        <f aca="false">E664*16.8</f>
        <v>28.56</v>
      </c>
      <c r="G664" s="21" t="n">
        <f aca="false">F664*0.15</f>
        <v>4.284</v>
      </c>
      <c r="H664" s="20" t="s">
        <v>2015</v>
      </c>
      <c r="I664" s="22" t="s">
        <v>27</v>
      </c>
      <c r="J664" s="23" t="s">
        <v>1707</v>
      </c>
      <c r="K664" s="23"/>
    </row>
    <row r="665" s="4" customFormat="true" ht="12" hidden="false" customHeight="false" outlineLevel="0" collapsed="false">
      <c r="A665" s="22" t="n">
        <f aca="false">ROW()-7</f>
        <v>658</v>
      </c>
      <c r="B665" s="19" t="s">
        <v>2016</v>
      </c>
      <c r="C665" s="20" t="s">
        <v>93</v>
      </c>
      <c r="D665" s="20" t="s">
        <v>2017</v>
      </c>
      <c r="E665" s="19" t="n">
        <v>2.1</v>
      </c>
      <c r="F665" s="21" t="n">
        <f aca="false">E665*16.8</f>
        <v>35.28</v>
      </c>
      <c r="G665" s="21" t="n">
        <f aca="false">F665*0.15</f>
        <v>5.292</v>
      </c>
      <c r="H665" s="20" t="s">
        <v>1930</v>
      </c>
      <c r="I665" s="22" t="s">
        <v>27</v>
      </c>
      <c r="J665" s="23" t="s">
        <v>1707</v>
      </c>
      <c r="K665" s="23"/>
    </row>
    <row r="666" s="4" customFormat="true" ht="12" hidden="false" customHeight="false" outlineLevel="0" collapsed="false">
      <c r="A666" s="22" t="n">
        <f aca="false">ROW()-7</f>
        <v>659</v>
      </c>
      <c r="B666" s="19" t="s">
        <v>2018</v>
      </c>
      <c r="C666" s="20" t="s">
        <v>259</v>
      </c>
      <c r="D666" s="20" t="s">
        <v>2019</v>
      </c>
      <c r="E666" s="19" t="n">
        <v>2.7</v>
      </c>
      <c r="F666" s="21" t="n">
        <f aca="false">E666*16.8</f>
        <v>45.36</v>
      </c>
      <c r="G666" s="21" t="n">
        <f aca="false">F666*0.15</f>
        <v>6.804</v>
      </c>
      <c r="H666" s="20" t="s">
        <v>2020</v>
      </c>
      <c r="I666" s="22" t="s">
        <v>27</v>
      </c>
      <c r="J666" s="23" t="s">
        <v>1707</v>
      </c>
      <c r="K666" s="23"/>
    </row>
    <row r="667" s="4" customFormat="true" ht="12" hidden="false" customHeight="false" outlineLevel="0" collapsed="false">
      <c r="A667" s="22" t="n">
        <f aca="false">ROW()-7</f>
        <v>660</v>
      </c>
      <c r="B667" s="19" t="s">
        <v>1892</v>
      </c>
      <c r="C667" s="20" t="s">
        <v>54</v>
      </c>
      <c r="D667" s="20" t="s">
        <v>2021</v>
      </c>
      <c r="E667" s="19" t="n">
        <v>3.5</v>
      </c>
      <c r="F667" s="21" t="n">
        <f aca="false">E667*16.8</f>
        <v>58.8</v>
      </c>
      <c r="G667" s="21" t="n">
        <f aca="false">F667*0.15</f>
        <v>8.82</v>
      </c>
      <c r="H667" s="20" t="s">
        <v>2022</v>
      </c>
      <c r="I667" s="22" t="s">
        <v>27</v>
      </c>
      <c r="J667" s="23" t="s">
        <v>1707</v>
      </c>
      <c r="K667" s="23"/>
    </row>
    <row r="668" s="4" customFormat="true" ht="12" hidden="false" customHeight="false" outlineLevel="0" collapsed="false">
      <c r="A668" s="22" t="n">
        <f aca="false">ROW()-7</f>
        <v>661</v>
      </c>
      <c r="B668" s="19" t="s">
        <v>2023</v>
      </c>
      <c r="C668" s="20" t="s">
        <v>517</v>
      </c>
      <c r="D668" s="20" t="s">
        <v>2024</v>
      </c>
      <c r="E668" s="19" t="n">
        <v>2</v>
      </c>
      <c r="F668" s="21" t="n">
        <f aca="false">E668*16.8</f>
        <v>33.6</v>
      </c>
      <c r="G668" s="21" t="n">
        <f aca="false">F668*0.15</f>
        <v>5.04</v>
      </c>
      <c r="H668" s="20" t="s">
        <v>2025</v>
      </c>
      <c r="I668" s="22" t="s">
        <v>27</v>
      </c>
      <c r="J668" s="23" t="s">
        <v>1707</v>
      </c>
      <c r="K668" s="23"/>
    </row>
    <row r="669" s="4" customFormat="true" ht="12" hidden="false" customHeight="false" outlineLevel="0" collapsed="false">
      <c r="A669" s="22" t="n">
        <f aca="false">ROW()-7</f>
        <v>662</v>
      </c>
      <c r="B669" s="19" t="s">
        <v>2026</v>
      </c>
      <c r="C669" s="20" t="s">
        <v>188</v>
      </c>
      <c r="D669" s="20" t="s">
        <v>2027</v>
      </c>
      <c r="E669" s="19" t="n">
        <v>3.3</v>
      </c>
      <c r="F669" s="21" t="n">
        <f aca="false">E669*16.8</f>
        <v>55.44</v>
      </c>
      <c r="G669" s="21" t="n">
        <f aca="false">F669*0.15</f>
        <v>8.316</v>
      </c>
      <c r="H669" s="20" t="s">
        <v>2028</v>
      </c>
      <c r="I669" s="22" t="s">
        <v>27</v>
      </c>
      <c r="J669" s="23" t="s">
        <v>1707</v>
      </c>
      <c r="K669" s="23"/>
    </row>
    <row r="670" s="4" customFormat="true" ht="12" hidden="false" customHeight="false" outlineLevel="0" collapsed="false">
      <c r="A670" s="22" t="n">
        <f aca="false">ROW()-7</f>
        <v>663</v>
      </c>
      <c r="B670" s="19" t="s">
        <v>2029</v>
      </c>
      <c r="C670" s="20" t="s">
        <v>170</v>
      </c>
      <c r="D670" s="20" t="s">
        <v>2030</v>
      </c>
      <c r="E670" s="19" t="n">
        <v>3</v>
      </c>
      <c r="F670" s="21" t="n">
        <f aca="false">E670*16.8</f>
        <v>50.4</v>
      </c>
      <c r="G670" s="21" t="n">
        <f aca="false">F670*0.15</f>
        <v>7.56</v>
      </c>
      <c r="H670" s="20" t="s">
        <v>2031</v>
      </c>
      <c r="I670" s="22" t="s">
        <v>27</v>
      </c>
      <c r="J670" s="23" t="s">
        <v>1707</v>
      </c>
      <c r="K670" s="23"/>
    </row>
    <row r="671" s="4" customFormat="true" ht="12" hidden="false" customHeight="false" outlineLevel="0" collapsed="false">
      <c r="A671" s="22" t="n">
        <f aca="false">ROW()-7</f>
        <v>664</v>
      </c>
      <c r="B671" s="19" t="s">
        <v>2032</v>
      </c>
      <c r="C671" s="20" t="s">
        <v>93</v>
      </c>
      <c r="D671" s="20" t="s">
        <v>2033</v>
      </c>
      <c r="E671" s="19" t="n">
        <v>2.3</v>
      </c>
      <c r="F671" s="21" t="n">
        <f aca="false">E671*16.8</f>
        <v>38.64</v>
      </c>
      <c r="G671" s="21" t="n">
        <f aca="false">F671*0.15</f>
        <v>5.796</v>
      </c>
      <c r="H671" s="20" t="s">
        <v>2034</v>
      </c>
      <c r="I671" s="22" t="s">
        <v>27</v>
      </c>
      <c r="J671" s="23" t="s">
        <v>1707</v>
      </c>
      <c r="K671" s="23"/>
    </row>
    <row r="672" s="4" customFormat="true" ht="12" hidden="false" customHeight="false" outlineLevel="0" collapsed="false">
      <c r="A672" s="22" t="n">
        <f aca="false">ROW()-7</f>
        <v>665</v>
      </c>
      <c r="B672" s="19" t="s">
        <v>2035</v>
      </c>
      <c r="C672" s="20" t="s">
        <v>46</v>
      </c>
      <c r="D672" s="20" t="s">
        <v>562</v>
      </c>
      <c r="E672" s="19" t="n">
        <v>2.3</v>
      </c>
      <c r="F672" s="21" t="n">
        <f aca="false">E672*16.8</f>
        <v>38.64</v>
      </c>
      <c r="G672" s="21" t="n">
        <f aca="false">F672*0.15</f>
        <v>5.796</v>
      </c>
      <c r="H672" s="20" t="s">
        <v>2036</v>
      </c>
      <c r="I672" s="22" t="s">
        <v>27</v>
      </c>
      <c r="J672" s="23" t="s">
        <v>1707</v>
      </c>
      <c r="K672" s="23"/>
    </row>
    <row r="673" s="4" customFormat="true" ht="12" hidden="false" customHeight="false" outlineLevel="0" collapsed="false">
      <c r="A673" s="22" t="n">
        <f aca="false">ROW()-7</f>
        <v>666</v>
      </c>
      <c r="B673" s="19" t="s">
        <v>2037</v>
      </c>
      <c r="C673" s="20" t="s">
        <v>42</v>
      </c>
      <c r="D673" s="20" t="s">
        <v>2038</v>
      </c>
      <c r="E673" s="19" t="n">
        <v>2.3</v>
      </c>
      <c r="F673" s="21" t="n">
        <f aca="false">E673*16.8</f>
        <v>38.64</v>
      </c>
      <c r="G673" s="21" t="n">
        <f aca="false">F673*0.15</f>
        <v>5.796</v>
      </c>
      <c r="H673" s="20" t="s">
        <v>2039</v>
      </c>
      <c r="I673" s="22" t="s">
        <v>27</v>
      </c>
      <c r="J673" s="23" t="s">
        <v>1707</v>
      </c>
      <c r="K673" s="23"/>
    </row>
    <row r="674" s="4" customFormat="true" ht="12" hidden="false" customHeight="false" outlineLevel="0" collapsed="false">
      <c r="A674" s="22" t="n">
        <f aca="false">ROW()-7</f>
        <v>667</v>
      </c>
      <c r="B674" s="19" t="s">
        <v>2040</v>
      </c>
      <c r="C674" s="20" t="s">
        <v>54</v>
      </c>
      <c r="D674" s="20" t="s">
        <v>2041</v>
      </c>
      <c r="E674" s="19" t="n">
        <v>2.5</v>
      </c>
      <c r="F674" s="21" t="n">
        <f aca="false">E674*16.8</f>
        <v>42</v>
      </c>
      <c r="G674" s="21" t="n">
        <f aca="false">F674*0.15</f>
        <v>6.3</v>
      </c>
      <c r="H674" s="20" t="s">
        <v>2042</v>
      </c>
      <c r="I674" s="22" t="s">
        <v>27</v>
      </c>
      <c r="J674" s="23" t="s">
        <v>1707</v>
      </c>
      <c r="K674" s="23"/>
    </row>
    <row r="675" s="4" customFormat="true" ht="12" hidden="false" customHeight="false" outlineLevel="0" collapsed="false">
      <c r="A675" s="22" t="n">
        <f aca="false">ROW()-7</f>
        <v>668</v>
      </c>
      <c r="B675" s="19" t="s">
        <v>2043</v>
      </c>
      <c r="C675" s="20" t="s">
        <v>188</v>
      </c>
      <c r="D675" s="20" t="s">
        <v>2044</v>
      </c>
      <c r="E675" s="19" t="n">
        <v>1.6</v>
      </c>
      <c r="F675" s="21" t="n">
        <f aca="false">E675*16.8</f>
        <v>26.88</v>
      </c>
      <c r="G675" s="21" t="n">
        <f aca="false">F675*0.15</f>
        <v>4.032</v>
      </c>
      <c r="H675" s="20" t="s">
        <v>2045</v>
      </c>
      <c r="I675" s="22" t="s">
        <v>27</v>
      </c>
      <c r="J675" s="23" t="s">
        <v>1707</v>
      </c>
      <c r="K675" s="23"/>
    </row>
    <row r="676" s="4" customFormat="true" ht="12" hidden="false" customHeight="false" outlineLevel="0" collapsed="false">
      <c r="A676" s="22" t="n">
        <f aca="false">ROW()-7</f>
        <v>669</v>
      </c>
      <c r="B676" s="19" t="s">
        <v>2046</v>
      </c>
      <c r="C676" s="20" t="s">
        <v>86</v>
      </c>
      <c r="D676" s="20" t="s">
        <v>2047</v>
      </c>
      <c r="E676" s="19" t="n">
        <v>2.8</v>
      </c>
      <c r="F676" s="21" t="n">
        <f aca="false">E676*16.8</f>
        <v>47.04</v>
      </c>
      <c r="G676" s="21" t="n">
        <f aca="false">F676*0.15</f>
        <v>7.056</v>
      </c>
      <c r="H676" s="20" t="s">
        <v>2048</v>
      </c>
      <c r="I676" s="22" t="s">
        <v>27</v>
      </c>
      <c r="J676" s="23" t="s">
        <v>1707</v>
      </c>
      <c r="K676" s="23"/>
    </row>
    <row r="677" s="4" customFormat="true" ht="12" hidden="false" customHeight="false" outlineLevel="0" collapsed="false">
      <c r="A677" s="22" t="n">
        <f aca="false">ROW()-7</f>
        <v>670</v>
      </c>
      <c r="B677" s="19" t="s">
        <v>2049</v>
      </c>
      <c r="C677" s="20" t="s">
        <v>192</v>
      </c>
      <c r="D677" s="20" t="s">
        <v>2050</v>
      </c>
      <c r="E677" s="19" t="n">
        <v>1.9</v>
      </c>
      <c r="F677" s="21" t="n">
        <f aca="false">E677*16.8</f>
        <v>31.92</v>
      </c>
      <c r="G677" s="21" t="n">
        <f aca="false">F677*0.15</f>
        <v>4.788</v>
      </c>
      <c r="H677" s="20" t="s">
        <v>2051</v>
      </c>
      <c r="I677" s="22" t="s">
        <v>27</v>
      </c>
      <c r="J677" s="23" t="s">
        <v>1707</v>
      </c>
      <c r="K677" s="23"/>
    </row>
    <row r="678" s="4" customFormat="true" ht="12" hidden="false" customHeight="false" outlineLevel="0" collapsed="false">
      <c r="A678" s="22" t="n">
        <f aca="false">ROW()-7</f>
        <v>671</v>
      </c>
      <c r="B678" s="19" t="s">
        <v>2052</v>
      </c>
      <c r="C678" s="20" t="s">
        <v>50</v>
      </c>
      <c r="D678" s="20" t="s">
        <v>2053</v>
      </c>
      <c r="E678" s="19" t="n">
        <v>1.8</v>
      </c>
      <c r="F678" s="21" t="n">
        <f aca="false">E678*16.8</f>
        <v>30.24</v>
      </c>
      <c r="G678" s="21" t="n">
        <f aca="false">F678*0.15</f>
        <v>4.536</v>
      </c>
      <c r="H678" s="20" t="s">
        <v>2054</v>
      </c>
      <c r="I678" s="22" t="s">
        <v>27</v>
      </c>
      <c r="J678" s="23" t="s">
        <v>1707</v>
      </c>
      <c r="K678" s="23"/>
    </row>
    <row r="679" s="4" customFormat="true" ht="12" hidden="false" customHeight="false" outlineLevel="0" collapsed="false">
      <c r="A679" s="22" t="n">
        <f aca="false">ROW()-7</f>
        <v>672</v>
      </c>
      <c r="B679" s="19" t="s">
        <v>2055</v>
      </c>
      <c r="C679" s="20" t="s">
        <v>2056</v>
      </c>
      <c r="D679" s="20" t="s">
        <v>2057</v>
      </c>
      <c r="E679" s="19" t="n">
        <v>1.9</v>
      </c>
      <c r="F679" s="21" t="n">
        <f aca="false">E679*16.8</f>
        <v>31.92</v>
      </c>
      <c r="G679" s="21" t="n">
        <f aca="false">F679*0.15</f>
        <v>4.788</v>
      </c>
      <c r="H679" s="20" t="s">
        <v>1787</v>
      </c>
      <c r="I679" s="22" t="s">
        <v>27</v>
      </c>
      <c r="J679" s="23" t="s">
        <v>1707</v>
      </c>
      <c r="K679" s="23"/>
    </row>
    <row r="680" s="4" customFormat="true" ht="12" hidden="false" customHeight="false" outlineLevel="0" collapsed="false">
      <c r="A680" s="22" t="n">
        <f aca="false">ROW()-7</f>
        <v>673</v>
      </c>
      <c r="B680" s="19" t="s">
        <v>2058</v>
      </c>
      <c r="C680" s="20" t="s">
        <v>34</v>
      </c>
      <c r="D680" s="20" t="s">
        <v>2059</v>
      </c>
      <c r="E680" s="19" t="n">
        <v>4.2</v>
      </c>
      <c r="F680" s="21" t="n">
        <f aca="false">E680*16.8</f>
        <v>70.56</v>
      </c>
      <c r="G680" s="21" t="n">
        <f aca="false">F680*0.15</f>
        <v>10.584</v>
      </c>
      <c r="H680" s="20" t="s">
        <v>2060</v>
      </c>
      <c r="I680" s="22" t="s">
        <v>27</v>
      </c>
      <c r="J680" s="23" t="s">
        <v>1707</v>
      </c>
      <c r="K680" s="23"/>
    </row>
    <row r="681" s="4" customFormat="true" ht="12" hidden="false" customHeight="false" outlineLevel="0" collapsed="false">
      <c r="A681" s="22" t="n">
        <f aca="false">ROW()-7</f>
        <v>674</v>
      </c>
      <c r="B681" s="19" t="s">
        <v>1800</v>
      </c>
      <c r="C681" s="20" t="s">
        <v>46</v>
      </c>
      <c r="D681" s="20" t="s">
        <v>2061</v>
      </c>
      <c r="E681" s="19" t="n">
        <v>2.3</v>
      </c>
      <c r="F681" s="21" t="n">
        <f aca="false">E681*16.8</f>
        <v>38.64</v>
      </c>
      <c r="G681" s="21" t="n">
        <f aca="false">F681*0.15</f>
        <v>5.796</v>
      </c>
      <c r="H681" s="20" t="s">
        <v>2062</v>
      </c>
      <c r="I681" s="22" t="s">
        <v>27</v>
      </c>
      <c r="J681" s="23" t="s">
        <v>1707</v>
      </c>
      <c r="K681" s="23"/>
    </row>
    <row r="682" s="4" customFormat="true" ht="12" hidden="false" customHeight="false" outlineLevel="0" collapsed="false">
      <c r="A682" s="22" t="n">
        <f aca="false">ROW()-7</f>
        <v>675</v>
      </c>
      <c r="B682" s="19" t="s">
        <v>2063</v>
      </c>
      <c r="C682" s="20" t="s">
        <v>146</v>
      </c>
      <c r="D682" s="20" t="s">
        <v>2064</v>
      </c>
      <c r="E682" s="19" t="n">
        <v>3</v>
      </c>
      <c r="F682" s="21" t="n">
        <f aca="false">E682*16.8</f>
        <v>50.4</v>
      </c>
      <c r="G682" s="21" t="n">
        <f aca="false">F682*0.15</f>
        <v>7.56</v>
      </c>
      <c r="H682" s="20" t="s">
        <v>2065</v>
      </c>
      <c r="I682" s="22" t="s">
        <v>27</v>
      </c>
      <c r="J682" s="23" t="s">
        <v>1707</v>
      </c>
      <c r="K682" s="23"/>
    </row>
    <row r="683" s="4" customFormat="true" ht="12" hidden="false" customHeight="false" outlineLevel="0" collapsed="false">
      <c r="A683" s="22" t="n">
        <f aca="false">ROW()-7</f>
        <v>676</v>
      </c>
      <c r="B683" s="19" t="s">
        <v>2066</v>
      </c>
      <c r="C683" s="20" t="s">
        <v>2067</v>
      </c>
      <c r="D683" s="20" t="s">
        <v>2068</v>
      </c>
      <c r="E683" s="19" t="n">
        <v>2.2</v>
      </c>
      <c r="F683" s="21" t="n">
        <f aca="false">E683*16.8</f>
        <v>36.96</v>
      </c>
      <c r="G683" s="21" t="n">
        <f aca="false">F683*0.15</f>
        <v>5.544</v>
      </c>
      <c r="H683" s="20" t="s">
        <v>2069</v>
      </c>
      <c r="I683" s="22" t="s">
        <v>27</v>
      </c>
      <c r="J683" s="23" t="s">
        <v>1707</v>
      </c>
      <c r="K683" s="23"/>
    </row>
    <row r="684" s="4" customFormat="true" ht="12" hidden="false" customHeight="false" outlineLevel="0" collapsed="false">
      <c r="A684" s="22" t="n">
        <f aca="false">ROW()-7</f>
        <v>677</v>
      </c>
      <c r="B684" s="19" t="s">
        <v>2070</v>
      </c>
      <c r="C684" s="20" t="s">
        <v>243</v>
      </c>
      <c r="D684" s="20" t="s">
        <v>2071</v>
      </c>
      <c r="E684" s="19" t="n">
        <v>2.5</v>
      </c>
      <c r="F684" s="21" t="n">
        <f aca="false">E684*16.8</f>
        <v>42</v>
      </c>
      <c r="G684" s="21" t="n">
        <f aca="false">F684*0.15</f>
        <v>6.3</v>
      </c>
      <c r="H684" s="20" t="s">
        <v>2072</v>
      </c>
      <c r="I684" s="22" t="s">
        <v>27</v>
      </c>
      <c r="J684" s="23" t="s">
        <v>1707</v>
      </c>
      <c r="K684" s="23"/>
    </row>
    <row r="685" s="4" customFormat="true" ht="12" hidden="false" customHeight="false" outlineLevel="0" collapsed="false">
      <c r="A685" s="22" t="n">
        <f aca="false">ROW()-7</f>
        <v>678</v>
      </c>
      <c r="B685" s="19" t="s">
        <v>2073</v>
      </c>
      <c r="C685" s="20" t="s">
        <v>93</v>
      </c>
      <c r="D685" s="20" t="s">
        <v>2074</v>
      </c>
      <c r="E685" s="19" t="n">
        <v>2.3</v>
      </c>
      <c r="F685" s="21" t="n">
        <f aca="false">E685*16.8</f>
        <v>38.64</v>
      </c>
      <c r="G685" s="21" t="n">
        <f aca="false">F685*0.15</f>
        <v>5.796</v>
      </c>
      <c r="H685" s="20" t="s">
        <v>2075</v>
      </c>
      <c r="I685" s="22" t="s">
        <v>27</v>
      </c>
      <c r="J685" s="23" t="s">
        <v>1707</v>
      </c>
      <c r="K685" s="23"/>
    </row>
    <row r="686" s="4" customFormat="true" ht="12" hidden="false" customHeight="false" outlineLevel="0" collapsed="false">
      <c r="A686" s="22" t="n">
        <f aca="false">ROW()-7</f>
        <v>679</v>
      </c>
      <c r="B686" s="19" t="s">
        <v>2076</v>
      </c>
      <c r="C686" s="20" t="s">
        <v>1861</v>
      </c>
      <c r="D686" s="20" t="s">
        <v>2077</v>
      </c>
      <c r="E686" s="19" t="n">
        <v>4.2</v>
      </c>
      <c r="F686" s="21" t="n">
        <f aca="false">E686*16.8</f>
        <v>70.56</v>
      </c>
      <c r="G686" s="21" t="n">
        <f aca="false">F686*0.15</f>
        <v>10.584</v>
      </c>
      <c r="H686" s="20" t="s">
        <v>2078</v>
      </c>
      <c r="I686" s="22" t="s">
        <v>27</v>
      </c>
      <c r="J686" s="23" t="s">
        <v>1707</v>
      </c>
      <c r="K686" s="23"/>
    </row>
    <row r="687" s="4" customFormat="true" ht="12" hidden="false" customHeight="false" outlineLevel="0" collapsed="false">
      <c r="A687" s="22" t="n">
        <f aca="false">ROW()-7</f>
        <v>680</v>
      </c>
      <c r="B687" s="19" t="s">
        <v>1821</v>
      </c>
      <c r="C687" s="20" t="s">
        <v>24</v>
      </c>
      <c r="D687" s="20" t="s">
        <v>2079</v>
      </c>
      <c r="E687" s="19" t="n">
        <v>2.2</v>
      </c>
      <c r="F687" s="21" t="n">
        <f aca="false">E687*16.8</f>
        <v>36.96</v>
      </c>
      <c r="G687" s="21" t="n">
        <f aca="false">F687*0.15</f>
        <v>5.544</v>
      </c>
      <c r="H687" s="20" t="s">
        <v>2080</v>
      </c>
      <c r="I687" s="22" t="s">
        <v>27</v>
      </c>
      <c r="J687" s="23" t="s">
        <v>1707</v>
      </c>
      <c r="K687" s="23"/>
    </row>
    <row r="688" s="4" customFormat="true" ht="12" hidden="false" customHeight="false" outlineLevel="0" collapsed="false">
      <c r="A688" s="22" t="n">
        <f aca="false">ROW()-7</f>
        <v>681</v>
      </c>
      <c r="B688" s="19" t="s">
        <v>2081</v>
      </c>
      <c r="C688" s="20" t="s">
        <v>188</v>
      </c>
      <c r="D688" s="20" t="s">
        <v>2082</v>
      </c>
      <c r="E688" s="19" t="n">
        <v>1.6</v>
      </c>
      <c r="F688" s="21" t="n">
        <f aca="false">E688*16.8</f>
        <v>26.88</v>
      </c>
      <c r="G688" s="21" t="n">
        <f aca="false">F688*0.15</f>
        <v>4.032</v>
      </c>
      <c r="H688" s="20" t="s">
        <v>2083</v>
      </c>
      <c r="I688" s="22" t="s">
        <v>27</v>
      </c>
      <c r="J688" s="23" t="s">
        <v>1707</v>
      </c>
      <c r="K688" s="23"/>
    </row>
    <row r="689" s="4" customFormat="true" ht="12" hidden="false" customHeight="false" outlineLevel="0" collapsed="false">
      <c r="A689" s="22" t="n">
        <f aca="false">ROW()-7</f>
        <v>682</v>
      </c>
      <c r="B689" s="19" t="s">
        <v>1732</v>
      </c>
      <c r="C689" s="20" t="s">
        <v>150</v>
      </c>
      <c r="D689" s="20" t="s">
        <v>2084</v>
      </c>
      <c r="E689" s="19" t="n">
        <v>2.6</v>
      </c>
      <c r="F689" s="21" t="n">
        <f aca="false">E689*16.8</f>
        <v>43.68</v>
      </c>
      <c r="G689" s="21" t="n">
        <f aca="false">F689*0.15</f>
        <v>6.552</v>
      </c>
      <c r="H689" s="20" t="s">
        <v>2085</v>
      </c>
      <c r="I689" s="22" t="s">
        <v>27</v>
      </c>
      <c r="J689" s="23" t="s">
        <v>1707</v>
      </c>
      <c r="K689" s="23"/>
    </row>
    <row r="690" s="4" customFormat="true" ht="12" hidden="false" customHeight="false" outlineLevel="0" collapsed="false">
      <c r="A690" s="22" t="n">
        <f aca="false">ROW()-7</f>
        <v>683</v>
      </c>
      <c r="B690" s="19" t="s">
        <v>2086</v>
      </c>
      <c r="C690" s="20" t="s">
        <v>50</v>
      </c>
      <c r="D690" s="20" t="s">
        <v>2087</v>
      </c>
      <c r="E690" s="19" t="n">
        <v>1.9</v>
      </c>
      <c r="F690" s="21" t="n">
        <f aca="false">E690*16.8</f>
        <v>31.92</v>
      </c>
      <c r="G690" s="21" t="n">
        <f aca="false">F690*0.15</f>
        <v>4.788</v>
      </c>
      <c r="H690" s="20" t="s">
        <v>2088</v>
      </c>
      <c r="I690" s="22" t="s">
        <v>27</v>
      </c>
      <c r="J690" s="23" t="s">
        <v>1707</v>
      </c>
      <c r="K690" s="23"/>
    </row>
    <row r="691" s="4" customFormat="true" ht="12" hidden="false" customHeight="false" outlineLevel="0" collapsed="false">
      <c r="A691" s="22" t="n">
        <f aca="false">ROW()-7</f>
        <v>684</v>
      </c>
      <c r="B691" s="19" t="s">
        <v>2089</v>
      </c>
      <c r="C691" s="20" t="s">
        <v>42</v>
      </c>
      <c r="D691" s="20" t="s">
        <v>2090</v>
      </c>
      <c r="E691" s="19" t="n">
        <v>2.1</v>
      </c>
      <c r="F691" s="21" t="n">
        <f aca="false">E691*16.8</f>
        <v>35.28</v>
      </c>
      <c r="G691" s="21" t="n">
        <f aca="false">F691*0.15</f>
        <v>5.292</v>
      </c>
      <c r="H691" s="20" t="s">
        <v>2091</v>
      </c>
      <c r="I691" s="22" t="s">
        <v>27</v>
      </c>
      <c r="J691" s="23" t="s">
        <v>1707</v>
      </c>
      <c r="K691" s="23"/>
    </row>
    <row r="692" s="4" customFormat="true" ht="12" hidden="false" customHeight="false" outlineLevel="0" collapsed="false">
      <c r="A692" s="22" t="n">
        <f aca="false">ROW()-7</f>
        <v>685</v>
      </c>
      <c r="B692" s="19" t="s">
        <v>2092</v>
      </c>
      <c r="C692" s="20" t="s">
        <v>50</v>
      </c>
      <c r="D692" s="20" t="s">
        <v>1712</v>
      </c>
      <c r="E692" s="19" t="n">
        <v>2.7</v>
      </c>
      <c r="F692" s="21" t="n">
        <f aca="false">E692*16.8</f>
        <v>45.36</v>
      </c>
      <c r="G692" s="21" t="n">
        <f aca="false">F692*0.15</f>
        <v>6.804</v>
      </c>
      <c r="H692" s="20" t="s">
        <v>2093</v>
      </c>
      <c r="I692" s="22" t="s">
        <v>27</v>
      </c>
      <c r="J692" s="23" t="s">
        <v>1707</v>
      </c>
      <c r="K692" s="23"/>
    </row>
    <row r="693" s="4" customFormat="true" ht="12" hidden="false" customHeight="false" outlineLevel="0" collapsed="false">
      <c r="A693" s="22" t="n">
        <f aca="false">ROW()-7</f>
        <v>686</v>
      </c>
      <c r="B693" s="19" t="s">
        <v>2094</v>
      </c>
      <c r="C693" s="20" t="s">
        <v>170</v>
      </c>
      <c r="D693" s="20" t="s">
        <v>2095</v>
      </c>
      <c r="E693" s="19" t="n">
        <v>2.9</v>
      </c>
      <c r="F693" s="21" t="n">
        <f aca="false">E693*16.8</f>
        <v>48.72</v>
      </c>
      <c r="G693" s="21" t="n">
        <f aca="false">F693*0.15</f>
        <v>7.308</v>
      </c>
      <c r="H693" s="20" t="s">
        <v>2096</v>
      </c>
      <c r="I693" s="22" t="s">
        <v>27</v>
      </c>
      <c r="J693" s="23" t="s">
        <v>1707</v>
      </c>
      <c r="K693" s="23"/>
    </row>
    <row r="694" s="4" customFormat="true" ht="12" hidden="false" customHeight="false" outlineLevel="0" collapsed="false">
      <c r="A694" s="22" t="n">
        <f aca="false">ROW()-7</f>
        <v>687</v>
      </c>
      <c r="B694" s="19" t="s">
        <v>2097</v>
      </c>
      <c r="C694" s="20" t="s">
        <v>2098</v>
      </c>
      <c r="D694" s="20" t="s">
        <v>2099</v>
      </c>
      <c r="E694" s="19" t="n">
        <v>2.6</v>
      </c>
      <c r="F694" s="21" t="n">
        <f aca="false">E694*16.8</f>
        <v>43.68</v>
      </c>
      <c r="G694" s="21" t="n">
        <f aca="false">F694*0.15</f>
        <v>6.552</v>
      </c>
      <c r="H694" s="20" t="s">
        <v>2100</v>
      </c>
      <c r="I694" s="22" t="s">
        <v>27</v>
      </c>
      <c r="J694" s="23" t="s">
        <v>1707</v>
      </c>
      <c r="K694" s="23"/>
    </row>
    <row r="695" s="4" customFormat="true" ht="12" hidden="false" customHeight="false" outlineLevel="0" collapsed="false">
      <c r="A695" s="22" t="n">
        <f aca="false">ROW()-7</f>
        <v>688</v>
      </c>
      <c r="B695" s="19" t="s">
        <v>242</v>
      </c>
      <c r="C695" s="20" t="s">
        <v>259</v>
      </c>
      <c r="D695" s="20" t="s">
        <v>2101</v>
      </c>
      <c r="E695" s="19" t="n">
        <v>4</v>
      </c>
      <c r="F695" s="21" t="n">
        <f aca="false">E695*16.8</f>
        <v>67.2</v>
      </c>
      <c r="G695" s="21" t="n">
        <f aca="false">F695*0.15</f>
        <v>10.08</v>
      </c>
      <c r="H695" s="20" t="s">
        <v>2102</v>
      </c>
      <c r="I695" s="22" t="s">
        <v>27</v>
      </c>
      <c r="J695" s="23" t="s">
        <v>1707</v>
      </c>
      <c r="K695" s="23"/>
    </row>
    <row r="696" s="4" customFormat="true" ht="12" hidden="false" customHeight="false" outlineLevel="0" collapsed="false">
      <c r="A696" s="22" t="n">
        <f aca="false">ROW()-7</f>
        <v>689</v>
      </c>
      <c r="B696" s="19" t="s">
        <v>2103</v>
      </c>
      <c r="C696" s="20" t="s">
        <v>931</v>
      </c>
      <c r="D696" s="20" t="s">
        <v>2104</v>
      </c>
      <c r="E696" s="19" t="n">
        <v>2</v>
      </c>
      <c r="F696" s="21" t="n">
        <f aca="false">E696*16.8</f>
        <v>33.6</v>
      </c>
      <c r="G696" s="21" t="n">
        <f aca="false">F696*0.15</f>
        <v>5.04</v>
      </c>
      <c r="H696" s="20" t="s">
        <v>2105</v>
      </c>
      <c r="I696" s="22" t="s">
        <v>27</v>
      </c>
      <c r="J696" s="23" t="s">
        <v>1707</v>
      </c>
      <c r="K696" s="23"/>
    </row>
    <row r="697" s="4" customFormat="true" ht="12" hidden="false" customHeight="false" outlineLevel="0" collapsed="false">
      <c r="A697" s="22" t="n">
        <f aca="false">ROW()-7</f>
        <v>690</v>
      </c>
      <c r="B697" s="19" t="s">
        <v>2106</v>
      </c>
      <c r="C697" s="20" t="s">
        <v>177</v>
      </c>
      <c r="D697" s="20" t="s">
        <v>1733</v>
      </c>
      <c r="E697" s="19" t="n">
        <v>2.3</v>
      </c>
      <c r="F697" s="21" t="n">
        <f aca="false">E697*16.8</f>
        <v>38.64</v>
      </c>
      <c r="G697" s="21" t="n">
        <f aca="false">F697*0.15</f>
        <v>5.796</v>
      </c>
      <c r="H697" s="20" t="s">
        <v>2107</v>
      </c>
      <c r="I697" s="22" t="s">
        <v>27</v>
      </c>
      <c r="J697" s="23" t="s">
        <v>1707</v>
      </c>
      <c r="K697" s="23"/>
    </row>
    <row r="698" s="4" customFormat="true" ht="12" hidden="false" customHeight="false" outlineLevel="0" collapsed="false">
      <c r="A698" s="22" t="n">
        <f aca="false">ROW()-7</f>
        <v>691</v>
      </c>
      <c r="B698" s="19" t="s">
        <v>2108</v>
      </c>
      <c r="C698" s="20" t="s">
        <v>66</v>
      </c>
      <c r="D698" s="20" t="s">
        <v>2109</v>
      </c>
      <c r="E698" s="19" t="n">
        <v>1.6</v>
      </c>
      <c r="F698" s="21" t="n">
        <f aca="false">E698*16.8</f>
        <v>26.88</v>
      </c>
      <c r="G698" s="21" t="n">
        <f aca="false">F698*0.15</f>
        <v>4.032</v>
      </c>
      <c r="H698" s="20" t="s">
        <v>1787</v>
      </c>
      <c r="I698" s="22" t="s">
        <v>27</v>
      </c>
      <c r="J698" s="23" t="s">
        <v>1707</v>
      </c>
      <c r="K698" s="23"/>
    </row>
    <row r="699" s="4" customFormat="true" ht="12" hidden="false" customHeight="false" outlineLevel="0" collapsed="false">
      <c r="A699" s="22" t="n">
        <f aca="false">ROW()-7</f>
        <v>692</v>
      </c>
      <c r="B699" s="19" t="s">
        <v>1178</v>
      </c>
      <c r="C699" s="20" t="s">
        <v>436</v>
      </c>
      <c r="D699" s="20" t="s">
        <v>2110</v>
      </c>
      <c r="E699" s="19" t="n">
        <v>5.5</v>
      </c>
      <c r="F699" s="21" t="n">
        <f aca="false">E699*16.8</f>
        <v>92.4</v>
      </c>
      <c r="G699" s="21" t="n">
        <f aca="false">F699*0.15</f>
        <v>13.86</v>
      </c>
      <c r="H699" s="20" t="s">
        <v>2111</v>
      </c>
      <c r="I699" s="22" t="s">
        <v>27</v>
      </c>
      <c r="J699" s="23" t="s">
        <v>1707</v>
      </c>
      <c r="K699" s="23"/>
    </row>
    <row r="700" s="4" customFormat="true" ht="12" hidden="false" customHeight="false" outlineLevel="0" collapsed="false">
      <c r="A700" s="22" t="n">
        <f aca="false">ROW()-7</f>
        <v>693</v>
      </c>
      <c r="B700" s="19" t="s">
        <v>2112</v>
      </c>
      <c r="C700" s="20" t="s">
        <v>58</v>
      </c>
      <c r="D700" s="20" t="s">
        <v>2113</v>
      </c>
      <c r="E700" s="19" t="n">
        <v>2</v>
      </c>
      <c r="F700" s="21" t="n">
        <f aca="false">E700*16.8</f>
        <v>33.6</v>
      </c>
      <c r="G700" s="21" t="n">
        <f aca="false">F700*0.15</f>
        <v>5.04</v>
      </c>
      <c r="H700" s="20" t="s">
        <v>2114</v>
      </c>
      <c r="I700" s="22" t="s">
        <v>27</v>
      </c>
      <c r="J700" s="23" t="s">
        <v>1707</v>
      </c>
      <c r="K700" s="23"/>
    </row>
    <row r="701" s="4" customFormat="true" ht="12" hidden="false" customHeight="false" outlineLevel="0" collapsed="false">
      <c r="A701" s="22" t="n">
        <f aca="false">ROW()-7</f>
        <v>694</v>
      </c>
      <c r="B701" s="19" t="s">
        <v>2115</v>
      </c>
      <c r="C701" s="20" t="s">
        <v>2116</v>
      </c>
      <c r="D701" s="20" t="s">
        <v>2117</v>
      </c>
      <c r="E701" s="19" t="n">
        <v>2.6</v>
      </c>
      <c r="F701" s="21" t="n">
        <f aca="false">E701*16.8</f>
        <v>43.68</v>
      </c>
      <c r="G701" s="21" t="n">
        <f aca="false">F701*0.15</f>
        <v>6.552</v>
      </c>
      <c r="H701" s="20" t="s">
        <v>2118</v>
      </c>
      <c r="I701" s="22" t="s">
        <v>27</v>
      </c>
      <c r="J701" s="23" t="s">
        <v>1707</v>
      </c>
      <c r="K701" s="23"/>
    </row>
    <row r="702" s="4" customFormat="true" ht="12" hidden="false" customHeight="false" outlineLevel="0" collapsed="false">
      <c r="A702" s="22" t="n">
        <f aca="false">ROW()-7</f>
        <v>695</v>
      </c>
      <c r="B702" s="19" t="s">
        <v>2119</v>
      </c>
      <c r="C702" s="20" t="s">
        <v>34</v>
      </c>
      <c r="D702" s="20" t="s">
        <v>2120</v>
      </c>
      <c r="E702" s="19" t="n">
        <v>2.8</v>
      </c>
      <c r="F702" s="21" t="n">
        <f aca="false">E702*16.8</f>
        <v>47.04</v>
      </c>
      <c r="G702" s="21" t="n">
        <f aca="false">F702*0.15</f>
        <v>7.056</v>
      </c>
      <c r="H702" s="20" t="s">
        <v>2121</v>
      </c>
      <c r="I702" s="22" t="s">
        <v>27</v>
      </c>
      <c r="J702" s="23" t="s">
        <v>1707</v>
      </c>
      <c r="K702" s="23"/>
    </row>
    <row r="703" s="4" customFormat="true" ht="12" hidden="false" customHeight="false" outlineLevel="0" collapsed="false">
      <c r="A703" s="22" t="n">
        <f aca="false">ROW()-7</f>
        <v>696</v>
      </c>
      <c r="B703" s="19" t="s">
        <v>2122</v>
      </c>
      <c r="C703" s="20" t="s">
        <v>188</v>
      </c>
      <c r="D703" s="20" t="s">
        <v>2123</v>
      </c>
      <c r="E703" s="19" t="n">
        <v>2.2</v>
      </c>
      <c r="F703" s="21" t="n">
        <f aca="false">E703*16.8</f>
        <v>36.96</v>
      </c>
      <c r="G703" s="21" t="n">
        <f aca="false">F703*0.15</f>
        <v>5.544</v>
      </c>
      <c r="H703" s="20" t="s">
        <v>2124</v>
      </c>
      <c r="I703" s="22" t="s">
        <v>27</v>
      </c>
      <c r="J703" s="23" t="s">
        <v>1707</v>
      </c>
      <c r="K703" s="23"/>
    </row>
    <row r="704" s="4" customFormat="true" ht="12" hidden="false" customHeight="false" outlineLevel="0" collapsed="false">
      <c r="A704" s="22" t="n">
        <f aca="false">ROW()-7</f>
        <v>697</v>
      </c>
      <c r="B704" s="19" t="s">
        <v>1556</v>
      </c>
      <c r="C704" s="20" t="s">
        <v>54</v>
      </c>
      <c r="D704" s="20" t="s">
        <v>2125</v>
      </c>
      <c r="E704" s="19" t="n">
        <v>2.3</v>
      </c>
      <c r="F704" s="21" t="n">
        <f aca="false">E704*16.8</f>
        <v>38.64</v>
      </c>
      <c r="G704" s="21" t="n">
        <f aca="false">F704*0.15</f>
        <v>5.796</v>
      </c>
      <c r="H704" s="20" t="s">
        <v>2126</v>
      </c>
      <c r="I704" s="22" t="s">
        <v>27</v>
      </c>
      <c r="J704" s="23" t="s">
        <v>1707</v>
      </c>
      <c r="K704" s="23"/>
    </row>
    <row r="705" s="4" customFormat="true" ht="12" hidden="false" customHeight="false" outlineLevel="0" collapsed="false">
      <c r="A705" s="22" t="n">
        <f aca="false">ROW()-7</f>
        <v>698</v>
      </c>
      <c r="B705" s="19" t="s">
        <v>2127</v>
      </c>
      <c r="C705" s="20" t="s">
        <v>34</v>
      </c>
      <c r="D705" s="20" t="s">
        <v>2128</v>
      </c>
      <c r="E705" s="19" t="n">
        <v>2.8</v>
      </c>
      <c r="F705" s="21" t="n">
        <f aca="false">E705*16.8</f>
        <v>47.04</v>
      </c>
      <c r="G705" s="21" t="n">
        <f aca="false">F705*0.15</f>
        <v>7.056</v>
      </c>
      <c r="H705" s="20" t="s">
        <v>2129</v>
      </c>
      <c r="I705" s="22" t="s">
        <v>27</v>
      </c>
      <c r="J705" s="23" t="s">
        <v>1707</v>
      </c>
      <c r="K705" s="23"/>
    </row>
    <row r="706" s="4" customFormat="true" ht="12" hidden="false" customHeight="false" outlineLevel="0" collapsed="false">
      <c r="A706" s="22" t="n">
        <f aca="false">ROW()-7</f>
        <v>699</v>
      </c>
      <c r="B706" s="19" t="s">
        <v>610</v>
      </c>
      <c r="C706" s="20" t="s">
        <v>1861</v>
      </c>
      <c r="D706" s="20" t="s">
        <v>2130</v>
      </c>
      <c r="E706" s="19" t="n">
        <v>1.6</v>
      </c>
      <c r="F706" s="21" t="n">
        <f aca="false">E706*16.8</f>
        <v>26.88</v>
      </c>
      <c r="G706" s="21" t="n">
        <f aca="false">F706*0.15</f>
        <v>4.032</v>
      </c>
      <c r="H706" s="20" t="s">
        <v>2131</v>
      </c>
      <c r="I706" s="22" t="s">
        <v>27</v>
      </c>
      <c r="J706" s="23" t="s">
        <v>1707</v>
      </c>
      <c r="K706" s="23"/>
    </row>
    <row r="707" s="4" customFormat="true" ht="12" hidden="false" customHeight="false" outlineLevel="0" collapsed="false">
      <c r="A707" s="22" t="n">
        <f aca="false">ROW()-7</f>
        <v>700</v>
      </c>
      <c r="B707" s="19" t="s">
        <v>2132</v>
      </c>
      <c r="C707" s="20" t="s">
        <v>38</v>
      </c>
      <c r="D707" s="20" t="s">
        <v>2133</v>
      </c>
      <c r="E707" s="19" t="n">
        <v>5.1</v>
      </c>
      <c r="F707" s="21" t="n">
        <f aca="false">E707*16.8</f>
        <v>85.68</v>
      </c>
      <c r="G707" s="21" t="n">
        <f aca="false">F707*0.15</f>
        <v>12.852</v>
      </c>
      <c r="H707" s="20" t="s">
        <v>2134</v>
      </c>
      <c r="I707" s="22" t="s">
        <v>27</v>
      </c>
      <c r="J707" s="23" t="s">
        <v>1707</v>
      </c>
      <c r="K707" s="23"/>
    </row>
    <row r="708" s="4" customFormat="true" ht="12" hidden="false" customHeight="false" outlineLevel="0" collapsed="false">
      <c r="A708" s="22" t="n">
        <f aca="false">ROW()-7</f>
        <v>701</v>
      </c>
      <c r="B708" s="19" t="s">
        <v>1124</v>
      </c>
      <c r="C708" s="20" t="s">
        <v>86</v>
      </c>
      <c r="D708" s="20" t="s">
        <v>2135</v>
      </c>
      <c r="E708" s="19" t="n">
        <v>4.4</v>
      </c>
      <c r="F708" s="21" t="n">
        <f aca="false">E708*16.8</f>
        <v>73.92</v>
      </c>
      <c r="G708" s="21" t="n">
        <f aca="false">F708*0.15</f>
        <v>11.088</v>
      </c>
      <c r="H708" s="20" t="s">
        <v>2136</v>
      </c>
      <c r="I708" s="22" t="s">
        <v>27</v>
      </c>
      <c r="J708" s="23" t="s">
        <v>1707</v>
      </c>
      <c r="K708" s="23"/>
    </row>
    <row r="709" s="4" customFormat="true" ht="12" hidden="false" customHeight="false" outlineLevel="0" collapsed="false">
      <c r="A709" s="22" t="n">
        <f aca="false">ROW()-7</f>
        <v>702</v>
      </c>
      <c r="B709" s="19" t="s">
        <v>2137</v>
      </c>
      <c r="C709" s="20" t="s">
        <v>188</v>
      </c>
      <c r="D709" s="20" t="s">
        <v>2138</v>
      </c>
      <c r="E709" s="19" t="n">
        <v>1.7</v>
      </c>
      <c r="F709" s="21" t="n">
        <f aca="false">E709*16.8</f>
        <v>28.56</v>
      </c>
      <c r="G709" s="21" t="n">
        <f aca="false">F709*0.15</f>
        <v>4.284</v>
      </c>
      <c r="H709" s="20" t="s">
        <v>2139</v>
      </c>
      <c r="I709" s="22" t="s">
        <v>27</v>
      </c>
      <c r="J709" s="23" t="s">
        <v>1707</v>
      </c>
      <c r="K709" s="23"/>
    </row>
    <row r="710" s="4" customFormat="true" ht="12" hidden="false" customHeight="false" outlineLevel="0" collapsed="false">
      <c r="A710" s="22" t="n">
        <f aca="false">ROW()-7</f>
        <v>703</v>
      </c>
      <c r="B710" s="19" t="s">
        <v>2140</v>
      </c>
      <c r="C710" s="20" t="s">
        <v>24</v>
      </c>
      <c r="D710" s="20" t="s">
        <v>2141</v>
      </c>
      <c r="E710" s="19" t="n">
        <v>1.6</v>
      </c>
      <c r="F710" s="21" t="n">
        <f aca="false">E710*16.8</f>
        <v>26.88</v>
      </c>
      <c r="G710" s="21" t="n">
        <f aca="false">F710*0.15</f>
        <v>4.032</v>
      </c>
      <c r="H710" s="20" t="s">
        <v>2142</v>
      </c>
      <c r="I710" s="22" t="s">
        <v>27</v>
      </c>
      <c r="J710" s="23" t="s">
        <v>1707</v>
      </c>
      <c r="K710" s="23"/>
    </row>
    <row r="711" s="4" customFormat="true" ht="12" hidden="false" customHeight="false" outlineLevel="0" collapsed="false">
      <c r="A711" s="22" t="n">
        <f aca="false">ROW()-7</f>
        <v>704</v>
      </c>
      <c r="B711" s="19" t="s">
        <v>2143</v>
      </c>
      <c r="C711" s="20" t="s">
        <v>62</v>
      </c>
      <c r="D711" s="20" t="s">
        <v>2144</v>
      </c>
      <c r="E711" s="19" t="n">
        <v>2.3</v>
      </c>
      <c r="F711" s="21" t="n">
        <f aca="false">E711*16.8</f>
        <v>38.64</v>
      </c>
      <c r="G711" s="21" t="n">
        <f aca="false">F711*0.15</f>
        <v>5.796</v>
      </c>
      <c r="H711" s="20" t="s">
        <v>2145</v>
      </c>
      <c r="I711" s="22" t="s">
        <v>27</v>
      </c>
      <c r="J711" s="23" t="s">
        <v>1707</v>
      </c>
      <c r="K711" s="23"/>
    </row>
    <row r="712" s="4" customFormat="true" ht="12" hidden="false" customHeight="false" outlineLevel="0" collapsed="false">
      <c r="A712" s="22" t="n">
        <f aca="false">ROW()-7</f>
        <v>705</v>
      </c>
      <c r="B712" s="19" t="s">
        <v>2146</v>
      </c>
      <c r="C712" s="20" t="s">
        <v>604</v>
      </c>
      <c r="D712" s="20" t="s">
        <v>2147</v>
      </c>
      <c r="E712" s="19" t="n">
        <v>2.4</v>
      </c>
      <c r="F712" s="21" t="n">
        <f aca="false">E712*16.8</f>
        <v>40.32</v>
      </c>
      <c r="G712" s="21" t="n">
        <f aca="false">F712*0.15</f>
        <v>6.048</v>
      </c>
      <c r="H712" s="20" t="s">
        <v>1919</v>
      </c>
      <c r="I712" s="22" t="s">
        <v>27</v>
      </c>
      <c r="J712" s="23" t="s">
        <v>1707</v>
      </c>
      <c r="K712" s="23"/>
    </row>
    <row r="713" s="4" customFormat="true" ht="12" hidden="false" customHeight="false" outlineLevel="0" collapsed="false">
      <c r="A713" s="22" t="n">
        <f aca="false">ROW()-7</f>
        <v>706</v>
      </c>
      <c r="B713" s="19" t="s">
        <v>2148</v>
      </c>
      <c r="C713" s="20" t="s">
        <v>50</v>
      </c>
      <c r="D713" s="20" t="s">
        <v>2149</v>
      </c>
      <c r="E713" s="19" t="n">
        <v>2.7</v>
      </c>
      <c r="F713" s="21" t="n">
        <f aca="false">E713*16.8</f>
        <v>45.36</v>
      </c>
      <c r="G713" s="21" t="n">
        <f aca="false">F713*0.15</f>
        <v>6.804</v>
      </c>
      <c r="H713" s="20" t="s">
        <v>2150</v>
      </c>
      <c r="I713" s="22" t="s">
        <v>27</v>
      </c>
      <c r="J713" s="23" t="s">
        <v>1707</v>
      </c>
      <c r="K713" s="23"/>
    </row>
    <row r="714" s="4" customFormat="true" ht="12" hidden="false" customHeight="false" outlineLevel="0" collapsed="false">
      <c r="A714" s="22" t="n">
        <f aca="false">ROW()-7</f>
        <v>707</v>
      </c>
      <c r="B714" s="19" t="s">
        <v>2151</v>
      </c>
      <c r="C714" s="20" t="s">
        <v>58</v>
      </c>
      <c r="D714" s="20" t="s">
        <v>2152</v>
      </c>
      <c r="E714" s="19" t="n">
        <v>5.6</v>
      </c>
      <c r="F714" s="21" t="n">
        <f aca="false">E714*16.8</f>
        <v>94.08</v>
      </c>
      <c r="G714" s="21" t="n">
        <f aca="false">F714*0.15</f>
        <v>14.112</v>
      </c>
      <c r="H714" s="20" t="s">
        <v>2153</v>
      </c>
      <c r="I714" s="22" t="s">
        <v>27</v>
      </c>
      <c r="J714" s="23" t="s">
        <v>1707</v>
      </c>
      <c r="K714" s="23"/>
    </row>
    <row r="715" s="4" customFormat="true" ht="12" hidden="false" customHeight="false" outlineLevel="0" collapsed="false">
      <c r="A715" s="22" t="n">
        <f aca="false">ROW()-7</f>
        <v>708</v>
      </c>
      <c r="B715" s="19" t="s">
        <v>2154</v>
      </c>
      <c r="C715" s="20" t="s">
        <v>166</v>
      </c>
      <c r="D715" s="20" t="s">
        <v>2155</v>
      </c>
      <c r="E715" s="19" t="n">
        <v>5.7</v>
      </c>
      <c r="F715" s="21" t="n">
        <f aca="false">E715*16.8</f>
        <v>95.76</v>
      </c>
      <c r="G715" s="21" t="n">
        <f aca="false">F715*0.15</f>
        <v>14.364</v>
      </c>
      <c r="H715" s="20" t="s">
        <v>2156</v>
      </c>
      <c r="I715" s="22" t="s">
        <v>27</v>
      </c>
      <c r="J715" s="23" t="s">
        <v>1707</v>
      </c>
      <c r="K715" s="23"/>
    </row>
    <row r="716" s="4" customFormat="true" ht="12" hidden="false" customHeight="false" outlineLevel="0" collapsed="false">
      <c r="A716" s="22" t="n">
        <f aca="false">ROW()-7</f>
        <v>709</v>
      </c>
      <c r="B716" s="19" t="s">
        <v>2157</v>
      </c>
      <c r="C716" s="20" t="s">
        <v>1861</v>
      </c>
      <c r="D716" s="20" t="s">
        <v>568</v>
      </c>
      <c r="E716" s="19" t="n">
        <v>2</v>
      </c>
      <c r="F716" s="21" t="n">
        <f aca="false">E716*16.8</f>
        <v>33.6</v>
      </c>
      <c r="G716" s="21" t="n">
        <f aca="false">F716*0.15</f>
        <v>5.04</v>
      </c>
      <c r="H716" s="20" t="s">
        <v>2158</v>
      </c>
      <c r="I716" s="22" t="s">
        <v>27</v>
      </c>
      <c r="J716" s="23" t="s">
        <v>1707</v>
      </c>
      <c r="K716" s="23"/>
    </row>
    <row r="717" s="4" customFormat="true" ht="12" hidden="false" customHeight="false" outlineLevel="0" collapsed="false">
      <c r="A717" s="22" t="n">
        <f aca="false">ROW()-7</f>
        <v>710</v>
      </c>
      <c r="B717" s="19" t="s">
        <v>2159</v>
      </c>
      <c r="C717" s="20" t="s">
        <v>413</v>
      </c>
      <c r="D717" s="20" t="s">
        <v>2160</v>
      </c>
      <c r="E717" s="19" t="n">
        <v>3.9</v>
      </c>
      <c r="F717" s="21" t="n">
        <f aca="false">E717*16.8</f>
        <v>65.52</v>
      </c>
      <c r="G717" s="21" t="n">
        <f aca="false">F717*0.15</f>
        <v>9.828</v>
      </c>
      <c r="H717" s="20" t="s">
        <v>2161</v>
      </c>
      <c r="I717" s="22" t="s">
        <v>27</v>
      </c>
      <c r="J717" s="23" t="s">
        <v>1707</v>
      </c>
      <c r="K717" s="23"/>
    </row>
    <row r="718" s="4" customFormat="true" ht="12" hidden="false" customHeight="false" outlineLevel="0" collapsed="false">
      <c r="A718" s="22" t="n">
        <f aca="false">ROW()-7</f>
        <v>711</v>
      </c>
      <c r="B718" s="19" t="s">
        <v>2162</v>
      </c>
      <c r="C718" s="20" t="s">
        <v>38</v>
      </c>
      <c r="D718" s="20" t="s">
        <v>2163</v>
      </c>
      <c r="E718" s="19" t="n">
        <v>4.2</v>
      </c>
      <c r="F718" s="21" t="n">
        <f aca="false">E718*16.8</f>
        <v>70.56</v>
      </c>
      <c r="G718" s="21" t="n">
        <f aca="false">F718*0.15</f>
        <v>10.584</v>
      </c>
      <c r="H718" s="20" t="s">
        <v>2164</v>
      </c>
      <c r="I718" s="22" t="s">
        <v>27</v>
      </c>
      <c r="J718" s="23" t="s">
        <v>1707</v>
      </c>
      <c r="K718" s="23"/>
    </row>
    <row r="719" s="4" customFormat="true" ht="12" hidden="false" customHeight="false" outlineLevel="0" collapsed="false">
      <c r="A719" s="22" t="n">
        <f aca="false">ROW()-7</f>
        <v>712</v>
      </c>
      <c r="B719" s="19" t="s">
        <v>2165</v>
      </c>
      <c r="C719" s="20" t="s">
        <v>50</v>
      </c>
      <c r="D719" s="20" t="s">
        <v>2166</v>
      </c>
      <c r="E719" s="19" t="n">
        <v>2.1</v>
      </c>
      <c r="F719" s="21" t="n">
        <f aca="false">E719*16.8</f>
        <v>35.28</v>
      </c>
      <c r="G719" s="21" t="n">
        <f aca="false">F719*0.15</f>
        <v>5.292</v>
      </c>
      <c r="H719" s="20" t="s">
        <v>2167</v>
      </c>
      <c r="I719" s="22" t="s">
        <v>27</v>
      </c>
      <c r="J719" s="23" t="s">
        <v>1707</v>
      </c>
      <c r="K719" s="23"/>
    </row>
    <row r="720" s="4" customFormat="true" ht="12" hidden="false" customHeight="false" outlineLevel="0" collapsed="false">
      <c r="A720" s="22" t="n">
        <f aca="false">ROW()-7</f>
        <v>713</v>
      </c>
      <c r="B720" s="19" t="s">
        <v>2168</v>
      </c>
      <c r="C720" s="20" t="s">
        <v>86</v>
      </c>
      <c r="D720" s="20" t="s">
        <v>2169</v>
      </c>
      <c r="E720" s="19" t="n">
        <v>3.1</v>
      </c>
      <c r="F720" s="21" t="n">
        <f aca="false">E720*16.8</f>
        <v>52.08</v>
      </c>
      <c r="G720" s="21" t="n">
        <f aca="false">F720*0.15</f>
        <v>7.812</v>
      </c>
      <c r="H720" s="20" t="s">
        <v>2170</v>
      </c>
      <c r="I720" s="22" t="s">
        <v>27</v>
      </c>
      <c r="J720" s="23" t="s">
        <v>1707</v>
      </c>
      <c r="K720" s="23"/>
    </row>
    <row r="721" s="4" customFormat="true" ht="12" hidden="false" customHeight="false" outlineLevel="0" collapsed="false">
      <c r="A721" s="22" t="n">
        <f aca="false">ROW()-7</f>
        <v>714</v>
      </c>
      <c r="B721" s="19" t="s">
        <v>2171</v>
      </c>
      <c r="C721" s="20" t="s">
        <v>992</v>
      </c>
      <c r="D721" s="20" t="s">
        <v>2172</v>
      </c>
      <c r="E721" s="19" t="n">
        <v>0.6</v>
      </c>
      <c r="F721" s="21" t="n">
        <f aca="false">E721*16.8</f>
        <v>10.08</v>
      </c>
      <c r="G721" s="21" t="n">
        <f aca="false">F721*0.15</f>
        <v>1.512</v>
      </c>
      <c r="H721" s="20" t="s">
        <v>2173</v>
      </c>
      <c r="I721" s="22" t="s">
        <v>27</v>
      </c>
      <c r="J721" s="23" t="s">
        <v>1707</v>
      </c>
      <c r="K721" s="23"/>
    </row>
    <row r="722" s="4" customFormat="true" ht="12" hidden="false" customHeight="false" outlineLevel="0" collapsed="false">
      <c r="A722" s="22" t="n">
        <f aca="false">ROW()-7</f>
        <v>715</v>
      </c>
      <c r="B722" s="19" t="s">
        <v>2174</v>
      </c>
      <c r="C722" s="20" t="s">
        <v>46</v>
      </c>
      <c r="D722" s="20" t="s">
        <v>2175</v>
      </c>
      <c r="E722" s="19" t="n">
        <v>2.8</v>
      </c>
      <c r="F722" s="21" t="n">
        <f aca="false">E722*16.8</f>
        <v>47.04</v>
      </c>
      <c r="G722" s="21" t="n">
        <f aca="false">F722*0.15</f>
        <v>7.056</v>
      </c>
      <c r="H722" s="20" t="s">
        <v>2176</v>
      </c>
      <c r="I722" s="22" t="s">
        <v>27</v>
      </c>
      <c r="J722" s="23" t="s">
        <v>1707</v>
      </c>
      <c r="K722" s="23"/>
    </row>
    <row r="723" s="4" customFormat="true" ht="12" hidden="false" customHeight="false" outlineLevel="0" collapsed="false">
      <c r="A723" s="22" t="n">
        <f aca="false">ROW()-7</f>
        <v>716</v>
      </c>
      <c r="B723" s="19" t="s">
        <v>1190</v>
      </c>
      <c r="C723" s="20" t="s">
        <v>54</v>
      </c>
      <c r="D723" s="20" t="s">
        <v>2177</v>
      </c>
      <c r="E723" s="19" t="n">
        <v>2.1</v>
      </c>
      <c r="F723" s="21" t="n">
        <f aca="false">E723*16.8</f>
        <v>35.28</v>
      </c>
      <c r="G723" s="21" t="n">
        <f aca="false">F723*0.15</f>
        <v>5.292</v>
      </c>
      <c r="H723" s="20" t="s">
        <v>2178</v>
      </c>
      <c r="I723" s="22" t="s">
        <v>27</v>
      </c>
      <c r="J723" s="23" t="s">
        <v>1707</v>
      </c>
      <c r="K723" s="23"/>
    </row>
    <row r="724" s="4" customFormat="true" ht="12" hidden="false" customHeight="false" outlineLevel="0" collapsed="false">
      <c r="A724" s="22" t="n">
        <f aca="false">ROW()-7</f>
        <v>717</v>
      </c>
      <c r="B724" s="19" t="s">
        <v>2179</v>
      </c>
      <c r="C724" s="20" t="s">
        <v>243</v>
      </c>
      <c r="D724" s="20" t="s">
        <v>2180</v>
      </c>
      <c r="E724" s="19" t="n">
        <v>2.4</v>
      </c>
      <c r="F724" s="21" t="n">
        <f aca="false">E724*16.8</f>
        <v>40.32</v>
      </c>
      <c r="G724" s="21" t="n">
        <f aca="false">F724*0.15</f>
        <v>6.048</v>
      </c>
      <c r="H724" s="20" t="s">
        <v>2181</v>
      </c>
      <c r="I724" s="22" t="s">
        <v>27</v>
      </c>
      <c r="J724" s="23" t="s">
        <v>1707</v>
      </c>
      <c r="K724" s="23"/>
    </row>
    <row r="725" s="4" customFormat="true" ht="12" hidden="false" customHeight="false" outlineLevel="0" collapsed="false">
      <c r="A725" s="22" t="n">
        <f aca="false">ROW()-7</f>
        <v>718</v>
      </c>
      <c r="B725" s="19" t="s">
        <v>2182</v>
      </c>
      <c r="C725" s="20" t="s">
        <v>233</v>
      </c>
      <c r="D725" s="20" t="s">
        <v>2183</v>
      </c>
      <c r="E725" s="19" t="n">
        <v>2.4</v>
      </c>
      <c r="F725" s="21" t="n">
        <f aca="false">E725*16.8</f>
        <v>40.32</v>
      </c>
      <c r="G725" s="21" t="n">
        <f aca="false">F725*0.15</f>
        <v>6.048</v>
      </c>
      <c r="H725" s="20" t="s">
        <v>2184</v>
      </c>
      <c r="I725" s="22" t="s">
        <v>27</v>
      </c>
      <c r="J725" s="23" t="s">
        <v>1707</v>
      </c>
      <c r="K725" s="23"/>
    </row>
    <row r="726" s="4" customFormat="true" ht="12" hidden="false" customHeight="false" outlineLevel="0" collapsed="false">
      <c r="A726" s="22" t="n">
        <f aca="false">ROW()-7</f>
        <v>719</v>
      </c>
      <c r="B726" s="19" t="s">
        <v>2185</v>
      </c>
      <c r="C726" s="20" t="s">
        <v>50</v>
      </c>
      <c r="D726" s="20" t="s">
        <v>1543</v>
      </c>
      <c r="E726" s="19" t="n">
        <v>4.4</v>
      </c>
      <c r="F726" s="21" t="n">
        <f aca="false">E726*16.8</f>
        <v>73.92</v>
      </c>
      <c r="G726" s="21" t="n">
        <f aca="false">F726*0.15</f>
        <v>11.088</v>
      </c>
      <c r="H726" s="20" t="s">
        <v>2186</v>
      </c>
      <c r="I726" s="22" t="s">
        <v>27</v>
      </c>
      <c r="J726" s="23" t="s">
        <v>1707</v>
      </c>
      <c r="K726" s="23"/>
    </row>
    <row r="727" s="4" customFormat="true" ht="12" hidden="false" customHeight="false" outlineLevel="0" collapsed="false">
      <c r="A727" s="22" t="n">
        <f aca="false">ROW()-7</f>
        <v>720</v>
      </c>
      <c r="B727" s="19" t="s">
        <v>2187</v>
      </c>
      <c r="C727" s="20" t="s">
        <v>992</v>
      </c>
      <c r="D727" s="20" t="s">
        <v>2188</v>
      </c>
      <c r="E727" s="19" t="n">
        <v>5.4</v>
      </c>
      <c r="F727" s="21" t="n">
        <f aca="false">E727*16.8</f>
        <v>90.72</v>
      </c>
      <c r="G727" s="21" t="n">
        <f aca="false">F727*0.15</f>
        <v>13.608</v>
      </c>
      <c r="H727" s="20" t="s">
        <v>2189</v>
      </c>
      <c r="I727" s="22" t="s">
        <v>27</v>
      </c>
      <c r="J727" s="23" t="s">
        <v>1707</v>
      </c>
      <c r="K727" s="23"/>
    </row>
    <row r="728" s="4" customFormat="true" ht="12" hidden="false" customHeight="false" outlineLevel="0" collapsed="false">
      <c r="A728" s="22" t="n">
        <f aca="false">ROW()-7</f>
        <v>721</v>
      </c>
      <c r="B728" s="19" t="s">
        <v>2190</v>
      </c>
      <c r="C728" s="20" t="s">
        <v>188</v>
      </c>
      <c r="D728" s="20" t="s">
        <v>2191</v>
      </c>
      <c r="E728" s="19" t="n">
        <v>4</v>
      </c>
      <c r="F728" s="21" t="n">
        <f aca="false">E728*16.8</f>
        <v>67.2</v>
      </c>
      <c r="G728" s="21" t="n">
        <f aca="false">F728*0.15</f>
        <v>10.08</v>
      </c>
      <c r="H728" s="20" t="s">
        <v>2192</v>
      </c>
      <c r="I728" s="22" t="s">
        <v>27</v>
      </c>
      <c r="J728" s="23" t="s">
        <v>1707</v>
      </c>
      <c r="K728" s="23"/>
    </row>
    <row r="729" s="4" customFormat="true" ht="12" hidden="false" customHeight="false" outlineLevel="0" collapsed="false">
      <c r="A729" s="22" t="n">
        <f aca="false">ROW()-7</f>
        <v>722</v>
      </c>
      <c r="B729" s="19" t="s">
        <v>2193</v>
      </c>
      <c r="C729" s="20" t="s">
        <v>188</v>
      </c>
      <c r="D729" s="20" t="s">
        <v>2194</v>
      </c>
      <c r="E729" s="19" t="n">
        <v>4.8</v>
      </c>
      <c r="F729" s="21" t="n">
        <f aca="false">E729*16.8</f>
        <v>80.64</v>
      </c>
      <c r="G729" s="21" t="n">
        <f aca="false">F729*0.15</f>
        <v>12.096</v>
      </c>
      <c r="H729" s="20" t="s">
        <v>2195</v>
      </c>
      <c r="I729" s="22" t="s">
        <v>27</v>
      </c>
      <c r="J729" s="23" t="s">
        <v>1707</v>
      </c>
      <c r="K729" s="23"/>
    </row>
    <row r="730" s="4" customFormat="true" ht="12" hidden="false" customHeight="false" outlineLevel="0" collapsed="false">
      <c r="A730" s="22" t="n">
        <f aca="false">ROW()-7</f>
        <v>723</v>
      </c>
      <c r="B730" s="19" t="s">
        <v>607</v>
      </c>
      <c r="C730" s="20" t="s">
        <v>293</v>
      </c>
      <c r="D730" s="20" t="s">
        <v>2196</v>
      </c>
      <c r="E730" s="19" t="n">
        <v>2</v>
      </c>
      <c r="F730" s="21" t="n">
        <f aca="false">E730*16.8</f>
        <v>33.6</v>
      </c>
      <c r="G730" s="21" t="n">
        <f aca="false">F730*0.15</f>
        <v>5.04</v>
      </c>
      <c r="H730" s="20" t="s">
        <v>2197</v>
      </c>
      <c r="I730" s="22" t="s">
        <v>27</v>
      </c>
      <c r="J730" s="23" t="s">
        <v>1707</v>
      </c>
      <c r="K730" s="23"/>
    </row>
    <row r="731" s="4" customFormat="true" ht="12" hidden="false" customHeight="false" outlineLevel="0" collapsed="false">
      <c r="A731" s="22" t="n">
        <f aca="false">ROW()-7</f>
        <v>724</v>
      </c>
      <c r="B731" s="19" t="s">
        <v>2198</v>
      </c>
      <c r="C731" s="20" t="s">
        <v>38</v>
      </c>
      <c r="D731" s="20" t="s">
        <v>2199</v>
      </c>
      <c r="E731" s="19" t="n">
        <v>2.4</v>
      </c>
      <c r="F731" s="21" t="n">
        <f aca="false">E731*16.8</f>
        <v>40.32</v>
      </c>
      <c r="G731" s="21" t="n">
        <f aca="false">F731*0.15</f>
        <v>6.048</v>
      </c>
      <c r="H731" s="20" t="s">
        <v>2200</v>
      </c>
      <c r="I731" s="22" t="s">
        <v>27</v>
      </c>
      <c r="J731" s="23" t="s">
        <v>1707</v>
      </c>
      <c r="K731" s="23"/>
    </row>
    <row r="732" s="4" customFormat="true" ht="12" hidden="false" customHeight="false" outlineLevel="0" collapsed="false">
      <c r="A732" s="22" t="n">
        <f aca="false">ROW()-7</f>
        <v>725</v>
      </c>
      <c r="B732" s="19" t="s">
        <v>2201</v>
      </c>
      <c r="C732" s="20" t="s">
        <v>170</v>
      </c>
      <c r="D732" s="20" t="s">
        <v>2202</v>
      </c>
      <c r="E732" s="19" t="n">
        <v>4.1</v>
      </c>
      <c r="F732" s="21" t="n">
        <f aca="false">E732*16.8</f>
        <v>68.88</v>
      </c>
      <c r="G732" s="21" t="n">
        <f aca="false">F732*0.15</f>
        <v>10.332</v>
      </c>
      <c r="H732" s="20" t="s">
        <v>1213</v>
      </c>
      <c r="I732" s="22" t="s">
        <v>27</v>
      </c>
      <c r="J732" s="23" t="s">
        <v>1707</v>
      </c>
      <c r="K732" s="23"/>
    </row>
    <row r="733" s="4" customFormat="true" ht="12" hidden="false" customHeight="false" outlineLevel="0" collapsed="false">
      <c r="A733" s="22" t="n">
        <f aca="false">ROW()-7</f>
        <v>726</v>
      </c>
      <c r="B733" s="19" t="s">
        <v>1726</v>
      </c>
      <c r="C733" s="20" t="s">
        <v>50</v>
      </c>
      <c r="D733" s="20" t="s">
        <v>2203</v>
      </c>
      <c r="E733" s="19" t="n">
        <v>2</v>
      </c>
      <c r="F733" s="21" t="n">
        <f aca="false">E733*16.8</f>
        <v>33.6</v>
      </c>
      <c r="G733" s="21" t="n">
        <f aca="false">F733*0.15</f>
        <v>5.04</v>
      </c>
      <c r="H733" s="20" t="s">
        <v>2204</v>
      </c>
      <c r="I733" s="22" t="s">
        <v>27</v>
      </c>
      <c r="J733" s="23" t="s">
        <v>1707</v>
      </c>
      <c r="K733" s="23"/>
    </row>
    <row r="734" s="4" customFormat="true" ht="12" hidden="false" customHeight="false" outlineLevel="0" collapsed="false">
      <c r="A734" s="22" t="n">
        <f aca="false">ROW()-7</f>
        <v>727</v>
      </c>
      <c r="B734" s="19" t="s">
        <v>2205</v>
      </c>
      <c r="C734" s="20" t="s">
        <v>259</v>
      </c>
      <c r="D734" s="20" t="s">
        <v>2206</v>
      </c>
      <c r="E734" s="19" t="n">
        <v>3.9</v>
      </c>
      <c r="F734" s="21" t="n">
        <f aca="false">E734*16.8</f>
        <v>65.52</v>
      </c>
      <c r="G734" s="21" t="n">
        <f aca="false">F734*0.15</f>
        <v>9.828</v>
      </c>
      <c r="H734" s="20" t="s">
        <v>2207</v>
      </c>
      <c r="I734" s="22" t="s">
        <v>27</v>
      </c>
      <c r="J734" s="23" t="s">
        <v>1707</v>
      </c>
      <c r="K734" s="23"/>
    </row>
    <row r="735" s="4" customFormat="true" ht="12" hidden="false" customHeight="false" outlineLevel="0" collapsed="false">
      <c r="A735" s="22" t="n">
        <f aca="false">ROW()-7</f>
        <v>728</v>
      </c>
      <c r="B735" s="19" t="s">
        <v>2208</v>
      </c>
      <c r="C735" s="20" t="s">
        <v>38</v>
      </c>
      <c r="D735" s="20" t="s">
        <v>2209</v>
      </c>
      <c r="E735" s="19" t="n">
        <v>1.3</v>
      </c>
      <c r="F735" s="21" t="n">
        <f aca="false">E735*16.8</f>
        <v>21.84</v>
      </c>
      <c r="G735" s="21" t="n">
        <f aca="false">F735*0.15</f>
        <v>3.276</v>
      </c>
      <c r="H735" s="20" t="s">
        <v>2210</v>
      </c>
      <c r="I735" s="22" t="s">
        <v>27</v>
      </c>
      <c r="J735" s="23" t="s">
        <v>1707</v>
      </c>
      <c r="K735" s="23"/>
    </row>
    <row r="736" s="4" customFormat="true" ht="12" hidden="false" customHeight="false" outlineLevel="0" collapsed="false">
      <c r="A736" s="22" t="n">
        <f aca="false">ROW()-7</f>
        <v>729</v>
      </c>
      <c r="B736" s="19" t="s">
        <v>2211</v>
      </c>
      <c r="C736" s="20" t="s">
        <v>188</v>
      </c>
      <c r="D736" s="20" t="s">
        <v>2212</v>
      </c>
      <c r="E736" s="19" t="n">
        <v>1.5</v>
      </c>
      <c r="F736" s="21" t="n">
        <f aca="false">E736*16.8</f>
        <v>25.2</v>
      </c>
      <c r="G736" s="21" t="n">
        <f aca="false">F736*0.15</f>
        <v>3.78</v>
      </c>
      <c r="H736" s="20" t="s">
        <v>2213</v>
      </c>
      <c r="I736" s="22" t="s">
        <v>27</v>
      </c>
      <c r="J736" s="23" t="s">
        <v>1707</v>
      </c>
      <c r="K736" s="23"/>
    </row>
    <row r="737" s="4" customFormat="true" ht="12" hidden="false" customHeight="false" outlineLevel="0" collapsed="false">
      <c r="A737" s="22" t="n">
        <f aca="false">ROW()-7</f>
        <v>730</v>
      </c>
      <c r="B737" s="19" t="s">
        <v>2214</v>
      </c>
      <c r="C737" s="20" t="s">
        <v>188</v>
      </c>
      <c r="D737" s="20" t="s">
        <v>2215</v>
      </c>
      <c r="E737" s="19" t="n">
        <v>1.8</v>
      </c>
      <c r="F737" s="21" t="n">
        <f aca="false">E737*16.8</f>
        <v>30.24</v>
      </c>
      <c r="G737" s="21" t="n">
        <f aca="false">F737*0.15</f>
        <v>4.536</v>
      </c>
      <c r="H737" s="20" t="s">
        <v>2216</v>
      </c>
      <c r="I737" s="22" t="s">
        <v>27</v>
      </c>
      <c r="J737" s="23" t="s">
        <v>1707</v>
      </c>
      <c r="K737" s="23"/>
    </row>
    <row r="738" s="4" customFormat="true" ht="12" hidden="false" customHeight="false" outlineLevel="0" collapsed="false">
      <c r="A738" s="22" t="n">
        <f aca="false">ROW()-7</f>
        <v>731</v>
      </c>
      <c r="B738" s="19" t="s">
        <v>2217</v>
      </c>
      <c r="C738" s="20" t="s">
        <v>436</v>
      </c>
      <c r="D738" s="20" t="s">
        <v>2218</v>
      </c>
      <c r="E738" s="19" t="n">
        <v>2.7</v>
      </c>
      <c r="F738" s="21" t="n">
        <f aca="false">E738*16.8</f>
        <v>45.36</v>
      </c>
      <c r="G738" s="21" t="n">
        <f aca="false">F738*0.15</f>
        <v>6.804</v>
      </c>
      <c r="H738" s="20" t="s">
        <v>2219</v>
      </c>
      <c r="I738" s="22" t="s">
        <v>27</v>
      </c>
      <c r="J738" s="23" t="s">
        <v>1707</v>
      </c>
      <c r="K738" s="23"/>
    </row>
    <row r="739" s="4" customFormat="true" ht="12" hidden="false" customHeight="false" outlineLevel="0" collapsed="false">
      <c r="A739" s="22" t="n">
        <f aca="false">ROW()-7</f>
        <v>732</v>
      </c>
      <c r="B739" s="19" t="s">
        <v>799</v>
      </c>
      <c r="C739" s="20" t="s">
        <v>150</v>
      </c>
      <c r="D739" s="20" t="s">
        <v>2220</v>
      </c>
      <c r="E739" s="19" t="n">
        <v>3.1</v>
      </c>
      <c r="F739" s="21" t="n">
        <f aca="false">E739*16.8</f>
        <v>52.08</v>
      </c>
      <c r="G739" s="21" t="n">
        <f aca="false">F739*0.15</f>
        <v>7.812</v>
      </c>
      <c r="H739" s="20" t="s">
        <v>2221</v>
      </c>
      <c r="I739" s="22" t="s">
        <v>27</v>
      </c>
      <c r="J739" s="23" t="s">
        <v>1707</v>
      </c>
      <c r="K739" s="23"/>
    </row>
    <row r="740" s="4" customFormat="true" ht="12" hidden="false" customHeight="false" outlineLevel="0" collapsed="false">
      <c r="A740" s="22" t="n">
        <f aca="false">ROW()-7</f>
        <v>733</v>
      </c>
      <c r="B740" s="19" t="s">
        <v>2222</v>
      </c>
      <c r="C740" s="20" t="s">
        <v>259</v>
      </c>
      <c r="D740" s="20" t="s">
        <v>2223</v>
      </c>
      <c r="E740" s="19" t="n">
        <v>2.7</v>
      </c>
      <c r="F740" s="21" t="n">
        <f aca="false">E740*16.8</f>
        <v>45.36</v>
      </c>
      <c r="G740" s="21" t="n">
        <f aca="false">F740*0.15</f>
        <v>6.804</v>
      </c>
      <c r="H740" s="20" t="s">
        <v>2224</v>
      </c>
      <c r="I740" s="22" t="s">
        <v>27</v>
      </c>
      <c r="J740" s="23" t="s">
        <v>1707</v>
      </c>
      <c r="K740" s="23"/>
    </row>
    <row r="741" s="4" customFormat="true" ht="12" hidden="false" customHeight="false" outlineLevel="0" collapsed="false">
      <c r="A741" s="22" t="n">
        <f aca="false">ROW()-7</f>
        <v>734</v>
      </c>
      <c r="B741" s="19" t="s">
        <v>949</v>
      </c>
      <c r="C741" s="20" t="s">
        <v>46</v>
      </c>
      <c r="D741" s="20" t="s">
        <v>1356</v>
      </c>
      <c r="E741" s="19" t="n">
        <v>1.7</v>
      </c>
      <c r="F741" s="21" t="n">
        <f aca="false">E741*16.8</f>
        <v>28.56</v>
      </c>
      <c r="G741" s="21" t="n">
        <f aca="false">F741*0.15</f>
        <v>4.284</v>
      </c>
      <c r="H741" s="20" t="s">
        <v>2225</v>
      </c>
      <c r="I741" s="22" t="s">
        <v>27</v>
      </c>
      <c r="J741" s="23" t="s">
        <v>1707</v>
      </c>
      <c r="K741" s="23"/>
    </row>
    <row r="742" s="4" customFormat="true" ht="12" hidden="false" customHeight="false" outlineLevel="0" collapsed="false">
      <c r="A742" s="22" t="n">
        <f aca="false">ROW()-7</f>
        <v>735</v>
      </c>
      <c r="B742" s="19" t="s">
        <v>2226</v>
      </c>
      <c r="C742" s="20" t="s">
        <v>166</v>
      </c>
      <c r="D742" s="20" t="s">
        <v>2227</v>
      </c>
      <c r="E742" s="19" t="n">
        <v>3</v>
      </c>
      <c r="F742" s="21" t="n">
        <f aca="false">E742*16.8</f>
        <v>50.4</v>
      </c>
      <c r="G742" s="21" t="n">
        <f aca="false">F742*0.15</f>
        <v>7.56</v>
      </c>
      <c r="H742" s="20" t="s">
        <v>2228</v>
      </c>
      <c r="I742" s="22" t="s">
        <v>27</v>
      </c>
      <c r="J742" s="23" t="s">
        <v>1707</v>
      </c>
      <c r="K742" s="23"/>
    </row>
    <row r="743" s="4" customFormat="true" ht="12" hidden="false" customHeight="false" outlineLevel="0" collapsed="false">
      <c r="A743" s="22" t="n">
        <f aca="false">ROW()-7</f>
        <v>736</v>
      </c>
      <c r="B743" s="19" t="s">
        <v>2229</v>
      </c>
      <c r="C743" s="20" t="s">
        <v>992</v>
      </c>
      <c r="D743" s="20" t="s">
        <v>2230</v>
      </c>
      <c r="E743" s="19" t="n">
        <v>2</v>
      </c>
      <c r="F743" s="21" t="n">
        <f aca="false">E743*16.8</f>
        <v>33.6</v>
      </c>
      <c r="G743" s="21" t="n">
        <f aca="false">F743*0.15</f>
        <v>5.04</v>
      </c>
      <c r="H743" s="20" t="s">
        <v>2231</v>
      </c>
      <c r="I743" s="22" t="s">
        <v>27</v>
      </c>
      <c r="J743" s="23" t="s">
        <v>1707</v>
      </c>
      <c r="K743" s="23"/>
    </row>
    <row r="744" s="4" customFormat="true" ht="12" hidden="false" customHeight="false" outlineLevel="0" collapsed="false">
      <c r="A744" s="22" t="n">
        <f aca="false">ROW()-7</f>
        <v>737</v>
      </c>
      <c r="B744" s="19" t="s">
        <v>2232</v>
      </c>
      <c r="C744" s="20" t="s">
        <v>166</v>
      </c>
      <c r="D744" s="20" t="s">
        <v>2233</v>
      </c>
      <c r="E744" s="19" t="n">
        <v>4.2</v>
      </c>
      <c r="F744" s="21" t="n">
        <f aca="false">E744*16.8</f>
        <v>70.56</v>
      </c>
      <c r="G744" s="21" t="n">
        <f aca="false">F744*0.15</f>
        <v>10.584</v>
      </c>
      <c r="H744" s="20" t="s">
        <v>2234</v>
      </c>
      <c r="I744" s="22" t="s">
        <v>27</v>
      </c>
      <c r="J744" s="23" t="s">
        <v>1707</v>
      </c>
      <c r="K744" s="23"/>
    </row>
    <row r="745" s="4" customFormat="true" ht="12" hidden="false" customHeight="false" outlineLevel="0" collapsed="false">
      <c r="A745" s="22" t="n">
        <f aca="false">ROW()-7</f>
        <v>738</v>
      </c>
      <c r="B745" s="19" t="s">
        <v>2235</v>
      </c>
      <c r="C745" s="20" t="s">
        <v>86</v>
      </c>
      <c r="D745" s="20" t="s">
        <v>2017</v>
      </c>
      <c r="E745" s="19" t="n">
        <v>3</v>
      </c>
      <c r="F745" s="21" t="n">
        <f aca="false">E745*16.8</f>
        <v>50.4</v>
      </c>
      <c r="G745" s="21" t="n">
        <f aca="false">F745*0.15</f>
        <v>7.56</v>
      </c>
      <c r="H745" s="20" t="s">
        <v>2236</v>
      </c>
      <c r="I745" s="22" t="s">
        <v>27</v>
      </c>
      <c r="J745" s="23" t="s">
        <v>1707</v>
      </c>
      <c r="K745" s="23"/>
    </row>
    <row r="746" s="4" customFormat="true" ht="12" hidden="false" customHeight="false" outlineLevel="0" collapsed="false">
      <c r="A746" s="22" t="n">
        <f aca="false">ROW()-7</f>
        <v>739</v>
      </c>
      <c r="B746" s="19" t="s">
        <v>2237</v>
      </c>
      <c r="C746" s="20" t="s">
        <v>188</v>
      </c>
      <c r="D746" s="20" t="s">
        <v>2238</v>
      </c>
      <c r="E746" s="19" t="n">
        <v>2.8</v>
      </c>
      <c r="F746" s="21" t="n">
        <f aca="false">E746*16.8</f>
        <v>47.04</v>
      </c>
      <c r="G746" s="21" t="n">
        <f aca="false">F746*0.15</f>
        <v>7.056</v>
      </c>
      <c r="H746" s="20" t="s">
        <v>2239</v>
      </c>
      <c r="I746" s="22" t="s">
        <v>27</v>
      </c>
      <c r="J746" s="23" t="s">
        <v>1707</v>
      </c>
      <c r="K746" s="23"/>
    </row>
    <row r="747" s="4" customFormat="true" ht="12" hidden="false" customHeight="false" outlineLevel="0" collapsed="false">
      <c r="A747" s="22" t="n">
        <f aca="false">ROW()-7</f>
        <v>740</v>
      </c>
      <c r="B747" s="19" t="s">
        <v>1788</v>
      </c>
      <c r="C747" s="20" t="s">
        <v>146</v>
      </c>
      <c r="D747" s="20" t="s">
        <v>2240</v>
      </c>
      <c r="E747" s="19" t="n">
        <v>1.3</v>
      </c>
      <c r="F747" s="21" t="n">
        <f aca="false">E747*16.8</f>
        <v>21.84</v>
      </c>
      <c r="G747" s="21" t="n">
        <f aca="false">F747*0.15</f>
        <v>3.276</v>
      </c>
      <c r="H747" s="20" t="s">
        <v>2241</v>
      </c>
      <c r="I747" s="22" t="s">
        <v>27</v>
      </c>
      <c r="J747" s="23" t="s">
        <v>1707</v>
      </c>
      <c r="K747" s="23"/>
    </row>
    <row r="748" s="4" customFormat="true" ht="12" hidden="false" customHeight="false" outlineLevel="0" collapsed="false">
      <c r="A748" s="22" t="n">
        <f aca="false">ROW()-7</f>
        <v>741</v>
      </c>
      <c r="B748" s="19" t="s">
        <v>2242</v>
      </c>
      <c r="C748" s="20" t="s">
        <v>38</v>
      </c>
      <c r="D748" s="20" t="s">
        <v>2243</v>
      </c>
      <c r="E748" s="19" t="n">
        <v>1.4</v>
      </c>
      <c r="F748" s="21" t="n">
        <f aca="false">E748*16.8</f>
        <v>23.52</v>
      </c>
      <c r="G748" s="21" t="n">
        <f aca="false">F748*0.15</f>
        <v>3.528</v>
      </c>
      <c r="H748" s="20" t="s">
        <v>2244</v>
      </c>
      <c r="I748" s="22" t="s">
        <v>27</v>
      </c>
      <c r="J748" s="23" t="s">
        <v>1707</v>
      </c>
      <c r="K748" s="23"/>
    </row>
    <row r="749" s="4" customFormat="true" ht="12" hidden="false" customHeight="false" outlineLevel="0" collapsed="false">
      <c r="A749" s="22" t="n">
        <f aca="false">ROW()-7</f>
        <v>742</v>
      </c>
      <c r="B749" s="19" t="s">
        <v>2245</v>
      </c>
      <c r="C749" s="20" t="s">
        <v>826</v>
      </c>
      <c r="D749" s="20" t="s">
        <v>2246</v>
      </c>
      <c r="E749" s="19" t="n">
        <v>3.3</v>
      </c>
      <c r="F749" s="21" t="n">
        <f aca="false">E749*16.8</f>
        <v>55.44</v>
      </c>
      <c r="G749" s="21" t="n">
        <f aca="false">F749*0.15</f>
        <v>8.316</v>
      </c>
      <c r="H749" s="20" t="s">
        <v>2247</v>
      </c>
      <c r="I749" s="22" t="s">
        <v>27</v>
      </c>
      <c r="J749" s="23" t="s">
        <v>1707</v>
      </c>
      <c r="K749" s="23"/>
    </row>
    <row r="750" s="4" customFormat="true" ht="12" hidden="false" customHeight="false" outlineLevel="0" collapsed="false">
      <c r="A750" s="22" t="n">
        <f aca="false">ROW()-7</f>
        <v>743</v>
      </c>
      <c r="B750" s="19" t="s">
        <v>720</v>
      </c>
      <c r="C750" s="20" t="s">
        <v>166</v>
      </c>
      <c r="D750" s="20" t="s">
        <v>2248</v>
      </c>
      <c r="E750" s="19" t="n">
        <v>1.5</v>
      </c>
      <c r="F750" s="21" t="n">
        <f aca="false">E750*16.8</f>
        <v>25.2</v>
      </c>
      <c r="G750" s="21" t="n">
        <f aca="false">F750*0.15</f>
        <v>3.78</v>
      </c>
      <c r="H750" s="20" t="s">
        <v>2249</v>
      </c>
      <c r="I750" s="22" t="s">
        <v>27</v>
      </c>
      <c r="J750" s="23" t="s">
        <v>1707</v>
      </c>
      <c r="K750" s="23"/>
    </row>
    <row r="751" s="4" customFormat="true" ht="12" hidden="false" customHeight="false" outlineLevel="0" collapsed="false">
      <c r="A751" s="22" t="n">
        <f aca="false">ROW()-7</f>
        <v>744</v>
      </c>
      <c r="B751" s="19" t="s">
        <v>2250</v>
      </c>
      <c r="C751" s="20" t="s">
        <v>66</v>
      </c>
      <c r="D751" s="20" t="s">
        <v>2251</v>
      </c>
      <c r="E751" s="19" t="n">
        <v>3.5</v>
      </c>
      <c r="F751" s="21" t="n">
        <f aca="false">E751*16.8</f>
        <v>58.8</v>
      </c>
      <c r="G751" s="21" t="n">
        <f aca="false">F751*0.15</f>
        <v>8.82</v>
      </c>
      <c r="H751" s="20" t="s">
        <v>2252</v>
      </c>
      <c r="I751" s="22" t="s">
        <v>27</v>
      </c>
      <c r="J751" s="23" t="s">
        <v>1707</v>
      </c>
      <c r="K751" s="23"/>
    </row>
    <row r="752" s="4" customFormat="true" ht="12" hidden="false" customHeight="false" outlineLevel="0" collapsed="false">
      <c r="A752" s="22" t="n">
        <f aca="false">ROW()-7</f>
        <v>745</v>
      </c>
      <c r="B752" s="19" t="s">
        <v>2253</v>
      </c>
      <c r="C752" s="20" t="s">
        <v>2254</v>
      </c>
      <c r="D752" s="20" t="s">
        <v>2255</v>
      </c>
      <c r="E752" s="19" t="n">
        <v>1.9</v>
      </c>
      <c r="F752" s="21" t="n">
        <f aca="false">E752*16.8</f>
        <v>31.92</v>
      </c>
      <c r="G752" s="21" t="n">
        <f aca="false">F752*0.15</f>
        <v>4.788</v>
      </c>
      <c r="H752" s="20" t="s">
        <v>2256</v>
      </c>
      <c r="I752" s="22" t="s">
        <v>27</v>
      </c>
      <c r="J752" s="23" t="s">
        <v>1707</v>
      </c>
      <c r="K752" s="23"/>
    </row>
    <row r="753" s="4" customFormat="true" ht="12" hidden="false" customHeight="false" outlineLevel="0" collapsed="false">
      <c r="A753" s="22" t="n">
        <f aca="false">ROW()-7</f>
        <v>746</v>
      </c>
      <c r="B753" s="19" t="s">
        <v>2257</v>
      </c>
      <c r="C753" s="20" t="s">
        <v>146</v>
      </c>
      <c r="D753" s="20" t="s">
        <v>2258</v>
      </c>
      <c r="E753" s="19" t="n">
        <v>2.7</v>
      </c>
      <c r="F753" s="21" t="n">
        <f aca="false">E753*16.8</f>
        <v>45.36</v>
      </c>
      <c r="G753" s="21" t="n">
        <f aca="false">F753*0.15</f>
        <v>6.804</v>
      </c>
      <c r="H753" s="20" t="s">
        <v>2259</v>
      </c>
      <c r="I753" s="22" t="s">
        <v>27</v>
      </c>
      <c r="J753" s="23" t="s">
        <v>1707</v>
      </c>
      <c r="K753" s="23"/>
    </row>
    <row r="754" s="4" customFormat="true" ht="12" hidden="false" customHeight="false" outlineLevel="0" collapsed="false">
      <c r="A754" s="22" t="n">
        <f aca="false">ROW()-7</f>
        <v>747</v>
      </c>
      <c r="B754" s="19" t="s">
        <v>2260</v>
      </c>
      <c r="C754" s="20" t="s">
        <v>50</v>
      </c>
      <c r="D754" s="20" t="s">
        <v>2261</v>
      </c>
      <c r="E754" s="19" t="n">
        <v>3</v>
      </c>
      <c r="F754" s="21" t="n">
        <f aca="false">E754*16.8</f>
        <v>50.4</v>
      </c>
      <c r="G754" s="21" t="n">
        <f aca="false">F754*0.15</f>
        <v>7.56</v>
      </c>
      <c r="H754" s="20" t="s">
        <v>2262</v>
      </c>
      <c r="I754" s="22" t="s">
        <v>27</v>
      </c>
      <c r="J754" s="23" t="s">
        <v>1707</v>
      </c>
      <c r="K754" s="23"/>
    </row>
    <row r="755" s="4" customFormat="true" ht="12" hidden="false" customHeight="false" outlineLevel="0" collapsed="false">
      <c r="A755" s="22" t="n">
        <f aca="false">ROW()-7</f>
        <v>748</v>
      </c>
      <c r="B755" s="19" t="s">
        <v>2263</v>
      </c>
      <c r="C755" s="20" t="s">
        <v>1487</v>
      </c>
      <c r="D755" s="20" t="s">
        <v>2264</v>
      </c>
      <c r="E755" s="19" t="n">
        <v>4.2</v>
      </c>
      <c r="F755" s="21" t="n">
        <f aca="false">E755*16.8</f>
        <v>70.56</v>
      </c>
      <c r="G755" s="21" t="n">
        <f aca="false">F755*0.15</f>
        <v>10.584</v>
      </c>
      <c r="H755" s="20" t="s">
        <v>2265</v>
      </c>
      <c r="I755" s="22" t="s">
        <v>27</v>
      </c>
      <c r="J755" s="23" t="s">
        <v>1707</v>
      </c>
      <c r="K755" s="23"/>
    </row>
    <row r="756" s="4" customFormat="true" ht="12" hidden="false" customHeight="false" outlineLevel="0" collapsed="false">
      <c r="A756" s="22" t="n">
        <f aca="false">ROW()-7</f>
        <v>749</v>
      </c>
      <c r="B756" s="19" t="s">
        <v>2266</v>
      </c>
      <c r="C756" s="20" t="s">
        <v>66</v>
      </c>
      <c r="D756" s="20" t="s">
        <v>2267</v>
      </c>
      <c r="E756" s="19" t="n">
        <v>1.8</v>
      </c>
      <c r="F756" s="21" t="n">
        <f aca="false">E756*16.8</f>
        <v>30.24</v>
      </c>
      <c r="G756" s="21" t="n">
        <f aca="false">F756*0.15</f>
        <v>4.536</v>
      </c>
      <c r="H756" s="20" t="s">
        <v>2268</v>
      </c>
      <c r="I756" s="22" t="s">
        <v>27</v>
      </c>
      <c r="J756" s="23" t="s">
        <v>1707</v>
      </c>
      <c r="K756" s="23"/>
    </row>
    <row r="757" s="4" customFormat="true" ht="12" hidden="false" customHeight="false" outlineLevel="0" collapsed="false">
      <c r="A757" s="22" t="n">
        <f aca="false">ROW()-7</f>
        <v>750</v>
      </c>
      <c r="B757" s="19" t="s">
        <v>85</v>
      </c>
      <c r="C757" s="20" t="s">
        <v>436</v>
      </c>
      <c r="D757" s="20" t="s">
        <v>2269</v>
      </c>
      <c r="E757" s="19" t="n">
        <v>2.3</v>
      </c>
      <c r="F757" s="21" t="n">
        <f aca="false">E757*16.8</f>
        <v>38.64</v>
      </c>
      <c r="G757" s="21" t="n">
        <f aca="false">F757*0.15</f>
        <v>5.796</v>
      </c>
      <c r="H757" s="20" t="s">
        <v>2270</v>
      </c>
      <c r="I757" s="22" t="s">
        <v>27</v>
      </c>
      <c r="J757" s="23" t="s">
        <v>1707</v>
      </c>
      <c r="K757" s="23"/>
    </row>
    <row r="758" s="4" customFormat="true" ht="12" hidden="false" customHeight="false" outlineLevel="0" collapsed="false">
      <c r="A758" s="22" t="n">
        <f aca="false">ROW()-7</f>
        <v>751</v>
      </c>
      <c r="B758" s="19" t="s">
        <v>2271</v>
      </c>
      <c r="C758" s="20" t="s">
        <v>93</v>
      </c>
      <c r="D758" s="20" t="s">
        <v>2272</v>
      </c>
      <c r="E758" s="19" t="n">
        <v>2.8</v>
      </c>
      <c r="F758" s="21" t="n">
        <f aca="false">E758*16.8</f>
        <v>47.04</v>
      </c>
      <c r="G758" s="21" t="n">
        <f aca="false">F758*0.15</f>
        <v>7.056</v>
      </c>
      <c r="H758" s="20" t="s">
        <v>2273</v>
      </c>
      <c r="I758" s="22" t="s">
        <v>27</v>
      </c>
      <c r="J758" s="23" t="s">
        <v>1707</v>
      </c>
      <c r="K758" s="23"/>
    </row>
    <row r="759" s="4" customFormat="true" ht="12" hidden="false" customHeight="false" outlineLevel="0" collapsed="false">
      <c r="A759" s="22" t="n">
        <f aca="false">ROW()-7</f>
        <v>752</v>
      </c>
      <c r="B759" s="19" t="s">
        <v>2274</v>
      </c>
      <c r="C759" s="20" t="s">
        <v>30</v>
      </c>
      <c r="D759" s="20" t="s">
        <v>2275</v>
      </c>
      <c r="E759" s="19" t="n">
        <v>2.7</v>
      </c>
      <c r="F759" s="21" t="n">
        <f aca="false">E759*16.8</f>
        <v>45.36</v>
      </c>
      <c r="G759" s="21" t="n">
        <f aca="false">F759*0.15</f>
        <v>6.804</v>
      </c>
      <c r="H759" s="20" t="s">
        <v>2276</v>
      </c>
      <c r="I759" s="22" t="s">
        <v>27</v>
      </c>
      <c r="J759" s="23" t="s">
        <v>1707</v>
      </c>
      <c r="K759" s="23"/>
    </row>
    <row r="760" s="4" customFormat="true" ht="12" hidden="false" customHeight="false" outlineLevel="0" collapsed="false">
      <c r="A760" s="22" t="n">
        <f aca="false">ROW()-7</f>
        <v>753</v>
      </c>
      <c r="B760" s="19" t="s">
        <v>2277</v>
      </c>
      <c r="C760" s="20" t="s">
        <v>30</v>
      </c>
      <c r="D760" s="20" t="s">
        <v>2278</v>
      </c>
      <c r="E760" s="19" t="n">
        <v>2.3</v>
      </c>
      <c r="F760" s="21" t="n">
        <f aca="false">E760*16.8</f>
        <v>38.64</v>
      </c>
      <c r="G760" s="21" t="n">
        <f aca="false">F760*0.15</f>
        <v>5.796</v>
      </c>
      <c r="H760" s="20" t="s">
        <v>2279</v>
      </c>
      <c r="I760" s="22" t="s">
        <v>27</v>
      </c>
      <c r="J760" s="23" t="s">
        <v>1707</v>
      </c>
      <c r="K760" s="23"/>
    </row>
    <row r="761" s="4" customFormat="true" ht="12" hidden="false" customHeight="false" outlineLevel="0" collapsed="false">
      <c r="A761" s="22" t="n">
        <f aca="false">ROW()-7</f>
        <v>754</v>
      </c>
      <c r="B761" s="19" t="s">
        <v>2280</v>
      </c>
      <c r="C761" s="20" t="s">
        <v>58</v>
      </c>
      <c r="D761" s="20" t="s">
        <v>2281</v>
      </c>
      <c r="E761" s="19" t="n">
        <v>2.7</v>
      </c>
      <c r="F761" s="21" t="n">
        <f aca="false">E761*16.8</f>
        <v>45.36</v>
      </c>
      <c r="G761" s="21" t="n">
        <f aca="false">F761*0.15</f>
        <v>6.804</v>
      </c>
      <c r="H761" s="20" t="s">
        <v>2282</v>
      </c>
      <c r="I761" s="22" t="s">
        <v>27</v>
      </c>
      <c r="J761" s="23" t="s">
        <v>1707</v>
      </c>
      <c r="K761" s="23"/>
    </row>
    <row r="762" s="4" customFormat="true" ht="12" hidden="false" customHeight="false" outlineLevel="0" collapsed="false">
      <c r="A762" s="22" t="n">
        <f aca="false">ROW()-7</f>
        <v>755</v>
      </c>
      <c r="B762" s="19" t="s">
        <v>2283</v>
      </c>
      <c r="C762" s="20" t="s">
        <v>436</v>
      </c>
      <c r="D762" s="20" t="s">
        <v>2284</v>
      </c>
      <c r="E762" s="19" t="n">
        <v>1.8</v>
      </c>
      <c r="F762" s="21" t="n">
        <f aca="false">E762*16.8</f>
        <v>30.24</v>
      </c>
      <c r="G762" s="21" t="n">
        <f aca="false">F762*0.15</f>
        <v>4.536</v>
      </c>
      <c r="H762" s="20" t="s">
        <v>2285</v>
      </c>
      <c r="I762" s="22" t="s">
        <v>27</v>
      </c>
      <c r="J762" s="23" t="s">
        <v>1707</v>
      </c>
      <c r="K762" s="23"/>
    </row>
    <row r="763" s="4" customFormat="true" ht="12" hidden="false" customHeight="false" outlineLevel="0" collapsed="false">
      <c r="A763" s="22" t="n">
        <f aca="false">ROW()-7</f>
        <v>756</v>
      </c>
      <c r="B763" s="19" t="s">
        <v>2286</v>
      </c>
      <c r="C763" s="20" t="s">
        <v>150</v>
      </c>
      <c r="D763" s="20" t="s">
        <v>2287</v>
      </c>
      <c r="E763" s="19" t="n">
        <v>3.7</v>
      </c>
      <c r="F763" s="21" t="n">
        <f aca="false">E763*16.8</f>
        <v>62.16</v>
      </c>
      <c r="G763" s="21" t="n">
        <f aca="false">F763*0.15</f>
        <v>9.324</v>
      </c>
      <c r="H763" s="20" t="s">
        <v>2288</v>
      </c>
      <c r="I763" s="22" t="s">
        <v>27</v>
      </c>
      <c r="J763" s="23" t="s">
        <v>1707</v>
      </c>
      <c r="K763" s="23"/>
    </row>
    <row r="764" s="4" customFormat="true" ht="12" hidden="false" customHeight="false" outlineLevel="0" collapsed="false">
      <c r="A764" s="22" t="n">
        <f aca="false">ROW()-7</f>
        <v>757</v>
      </c>
      <c r="B764" s="19" t="s">
        <v>2289</v>
      </c>
      <c r="C764" s="20" t="s">
        <v>170</v>
      </c>
      <c r="D764" s="20" t="s">
        <v>2290</v>
      </c>
      <c r="E764" s="19" t="n">
        <v>3.5</v>
      </c>
      <c r="F764" s="21" t="n">
        <f aca="false">E764*16.8</f>
        <v>58.8</v>
      </c>
      <c r="G764" s="21" t="n">
        <f aca="false">F764*0.15</f>
        <v>8.82</v>
      </c>
      <c r="H764" s="20" t="s">
        <v>2291</v>
      </c>
      <c r="I764" s="22" t="s">
        <v>27</v>
      </c>
      <c r="J764" s="23" t="s">
        <v>1707</v>
      </c>
      <c r="K764" s="23"/>
    </row>
    <row r="765" s="4" customFormat="true" ht="12" hidden="false" customHeight="false" outlineLevel="0" collapsed="false">
      <c r="A765" s="22" t="n">
        <f aca="false">ROW()-7</f>
        <v>758</v>
      </c>
      <c r="B765" s="19" t="s">
        <v>2292</v>
      </c>
      <c r="C765" s="20" t="s">
        <v>377</v>
      </c>
      <c r="D765" s="20" t="s">
        <v>2293</v>
      </c>
      <c r="E765" s="19" t="n">
        <v>2.2</v>
      </c>
      <c r="F765" s="21" t="n">
        <f aca="false">E765*16.8</f>
        <v>36.96</v>
      </c>
      <c r="G765" s="21" t="n">
        <f aca="false">F765*0.15</f>
        <v>5.544</v>
      </c>
      <c r="H765" s="20" t="s">
        <v>2294</v>
      </c>
      <c r="I765" s="22" t="s">
        <v>27</v>
      </c>
      <c r="J765" s="23" t="s">
        <v>1707</v>
      </c>
      <c r="K765" s="23"/>
    </row>
    <row r="766" s="4" customFormat="true" ht="12" hidden="false" customHeight="false" outlineLevel="0" collapsed="false">
      <c r="A766" s="22" t="n">
        <f aca="false">ROW()-7</f>
        <v>759</v>
      </c>
      <c r="B766" s="19" t="s">
        <v>2295</v>
      </c>
      <c r="C766" s="20" t="s">
        <v>303</v>
      </c>
      <c r="D766" s="20" t="s">
        <v>2296</v>
      </c>
      <c r="E766" s="19" t="n">
        <v>1.9</v>
      </c>
      <c r="F766" s="21" t="n">
        <f aca="false">E766*16.8</f>
        <v>31.92</v>
      </c>
      <c r="G766" s="21" t="n">
        <f aca="false">F766*0.15</f>
        <v>4.788</v>
      </c>
      <c r="H766" s="20" t="s">
        <v>2297</v>
      </c>
      <c r="I766" s="22" t="s">
        <v>27</v>
      </c>
      <c r="J766" s="23" t="s">
        <v>1707</v>
      </c>
      <c r="K766" s="23"/>
    </row>
    <row r="767" s="4" customFormat="true" ht="12" hidden="false" customHeight="false" outlineLevel="0" collapsed="false">
      <c r="A767" s="22" t="n">
        <f aca="false">ROW()-7</f>
        <v>760</v>
      </c>
      <c r="B767" s="19" t="s">
        <v>1559</v>
      </c>
      <c r="C767" s="20" t="s">
        <v>50</v>
      </c>
      <c r="D767" s="20" t="s">
        <v>2298</v>
      </c>
      <c r="E767" s="19" t="n">
        <v>5.1</v>
      </c>
      <c r="F767" s="21" t="n">
        <f aca="false">E767*16.8</f>
        <v>85.68</v>
      </c>
      <c r="G767" s="21" t="n">
        <f aca="false">F767*0.15</f>
        <v>12.852</v>
      </c>
      <c r="H767" s="20" t="s">
        <v>2299</v>
      </c>
      <c r="I767" s="22" t="s">
        <v>27</v>
      </c>
      <c r="J767" s="23" t="s">
        <v>1707</v>
      </c>
      <c r="K767" s="23"/>
    </row>
    <row r="768" s="4" customFormat="true" ht="12" hidden="false" customHeight="false" outlineLevel="0" collapsed="false">
      <c r="A768" s="22" t="n">
        <f aca="false">ROW()-7</f>
        <v>761</v>
      </c>
      <c r="B768" s="19" t="s">
        <v>2300</v>
      </c>
      <c r="C768" s="20" t="s">
        <v>86</v>
      </c>
      <c r="D768" s="20" t="s">
        <v>2301</v>
      </c>
      <c r="E768" s="19" t="n">
        <v>1.3</v>
      </c>
      <c r="F768" s="21" t="n">
        <f aca="false">E768*16.8</f>
        <v>21.84</v>
      </c>
      <c r="G768" s="21" t="n">
        <f aca="false">F768*0.15</f>
        <v>3.276</v>
      </c>
      <c r="H768" s="20" t="s">
        <v>2302</v>
      </c>
      <c r="I768" s="22" t="s">
        <v>27</v>
      </c>
      <c r="J768" s="23" t="s">
        <v>1707</v>
      </c>
      <c r="K768" s="23"/>
    </row>
    <row r="769" s="4" customFormat="true" ht="12" hidden="false" customHeight="false" outlineLevel="0" collapsed="false">
      <c r="A769" s="22" t="n">
        <f aca="false">ROW()-7</f>
        <v>762</v>
      </c>
      <c r="B769" s="19" t="s">
        <v>2303</v>
      </c>
      <c r="C769" s="20" t="s">
        <v>192</v>
      </c>
      <c r="D769" s="20" t="s">
        <v>2304</v>
      </c>
      <c r="E769" s="19" t="n">
        <v>4.1</v>
      </c>
      <c r="F769" s="21" t="n">
        <f aca="false">E769*16.8</f>
        <v>68.88</v>
      </c>
      <c r="G769" s="21" t="n">
        <f aca="false">F769*0.15</f>
        <v>10.332</v>
      </c>
      <c r="H769" s="20" t="s">
        <v>2305</v>
      </c>
      <c r="I769" s="22" t="s">
        <v>27</v>
      </c>
      <c r="J769" s="23" t="s">
        <v>1707</v>
      </c>
      <c r="K769" s="23"/>
    </row>
    <row r="770" s="4" customFormat="true" ht="12" hidden="false" customHeight="false" outlineLevel="0" collapsed="false">
      <c r="A770" s="22" t="n">
        <f aca="false">ROW()-7</f>
        <v>763</v>
      </c>
      <c r="B770" s="19" t="s">
        <v>2306</v>
      </c>
      <c r="C770" s="20" t="s">
        <v>38</v>
      </c>
      <c r="D770" s="20" t="s">
        <v>2307</v>
      </c>
      <c r="E770" s="19" t="n">
        <v>3.1</v>
      </c>
      <c r="F770" s="21" t="n">
        <f aca="false">E770*16.8</f>
        <v>52.08</v>
      </c>
      <c r="G770" s="21" t="n">
        <f aca="false">F770*0.15</f>
        <v>7.812</v>
      </c>
      <c r="H770" s="20" t="s">
        <v>2308</v>
      </c>
      <c r="I770" s="22" t="s">
        <v>27</v>
      </c>
      <c r="J770" s="23" t="s">
        <v>1707</v>
      </c>
      <c r="K770" s="23"/>
    </row>
    <row r="771" s="4" customFormat="true" ht="12" hidden="false" customHeight="false" outlineLevel="0" collapsed="false">
      <c r="A771" s="22" t="n">
        <f aca="false">ROW()-7</f>
        <v>764</v>
      </c>
      <c r="B771" s="19" t="s">
        <v>2309</v>
      </c>
      <c r="C771" s="20" t="s">
        <v>24</v>
      </c>
      <c r="D771" s="20" t="s">
        <v>2310</v>
      </c>
      <c r="E771" s="19" t="n">
        <v>1.9</v>
      </c>
      <c r="F771" s="21" t="n">
        <f aca="false">E771*16.8</f>
        <v>31.92</v>
      </c>
      <c r="G771" s="21" t="n">
        <f aca="false">F771*0.15</f>
        <v>4.788</v>
      </c>
      <c r="H771" s="20" t="s">
        <v>2311</v>
      </c>
      <c r="I771" s="22" t="s">
        <v>27</v>
      </c>
      <c r="J771" s="23" t="s">
        <v>1707</v>
      </c>
      <c r="K771" s="23"/>
    </row>
    <row r="772" s="4" customFormat="true" ht="12" hidden="false" customHeight="false" outlineLevel="0" collapsed="false">
      <c r="A772" s="22" t="n">
        <f aca="false">ROW()-7</f>
        <v>765</v>
      </c>
      <c r="B772" s="19" t="s">
        <v>2312</v>
      </c>
      <c r="C772" s="20" t="s">
        <v>233</v>
      </c>
      <c r="D772" s="20" t="s">
        <v>2313</v>
      </c>
      <c r="E772" s="19" t="n">
        <v>2</v>
      </c>
      <c r="F772" s="21" t="n">
        <f aca="false">E772*16.8</f>
        <v>33.6</v>
      </c>
      <c r="G772" s="21" t="n">
        <f aca="false">F772*0.15</f>
        <v>5.04</v>
      </c>
      <c r="H772" s="20" t="s">
        <v>2314</v>
      </c>
      <c r="I772" s="22" t="s">
        <v>27</v>
      </c>
      <c r="J772" s="23" t="s">
        <v>1707</v>
      </c>
      <c r="K772" s="23"/>
    </row>
    <row r="773" s="4" customFormat="true" ht="12" hidden="false" customHeight="false" outlineLevel="0" collapsed="false">
      <c r="A773" s="22" t="n">
        <f aca="false">ROW()-7</f>
        <v>766</v>
      </c>
      <c r="B773" s="19" t="s">
        <v>2315</v>
      </c>
      <c r="C773" s="20" t="s">
        <v>177</v>
      </c>
      <c r="D773" s="20" t="s">
        <v>2316</v>
      </c>
      <c r="E773" s="19" t="n">
        <v>3.1</v>
      </c>
      <c r="F773" s="21" t="n">
        <f aca="false">E773*16.8</f>
        <v>52.08</v>
      </c>
      <c r="G773" s="21" t="n">
        <f aca="false">F773*0.15</f>
        <v>7.812</v>
      </c>
      <c r="H773" s="20" t="s">
        <v>2317</v>
      </c>
      <c r="I773" s="22" t="s">
        <v>27</v>
      </c>
      <c r="J773" s="23" t="s">
        <v>1707</v>
      </c>
      <c r="K773" s="23"/>
    </row>
    <row r="774" s="4" customFormat="true" ht="12" hidden="false" customHeight="false" outlineLevel="0" collapsed="false">
      <c r="A774" s="22" t="n">
        <f aca="false">ROW()-7</f>
        <v>767</v>
      </c>
      <c r="B774" s="19" t="s">
        <v>2318</v>
      </c>
      <c r="C774" s="20" t="s">
        <v>46</v>
      </c>
      <c r="D774" s="20" t="s">
        <v>2319</v>
      </c>
      <c r="E774" s="19" t="n">
        <v>3.7</v>
      </c>
      <c r="F774" s="21" t="n">
        <f aca="false">E774*16.8</f>
        <v>62.16</v>
      </c>
      <c r="G774" s="21" t="n">
        <f aca="false">F774*0.15</f>
        <v>9.324</v>
      </c>
      <c r="H774" s="20" t="s">
        <v>2320</v>
      </c>
      <c r="I774" s="22" t="s">
        <v>27</v>
      </c>
      <c r="J774" s="23" t="s">
        <v>1707</v>
      </c>
      <c r="K774" s="23"/>
    </row>
    <row r="775" s="4" customFormat="true" ht="12" hidden="false" customHeight="false" outlineLevel="0" collapsed="false">
      <c r="A775" s="22" t="n">
        <f aca="false">ROW()-7</f>
        <v>768</v>
      </c>
      <c r="B775" s="19" t="s">
        <v>2321</v>
      </c>
      <c r="C775" s="20" t="s">
        <v>293</v>
      </c>
      <c r="D775" s="20" t="s">
        <v>2322</v>
      </c>
      <c r="E775" s="19" t="n">
        <v>3</v>
      </c>
      <c r="F775" s="21" t="n">
        <f aca="false">E775*16.8</f>
        <v>50.4</v>
      </c>
      <c r="G775" s="21" t="n">
        <f aca="false">F775*0.15</f>
        <v>7.56</v>
      </c>
      <c r="H775" s="20" t="s">
        <v>2323</v>
      </c>
      <c r="I775" s="22" t="s">
        <v>27</v>
      </c>
      <c r="J775" s="23" t="s">
        <v>1707</v>
      </c>
      <c r="K775" s="23"/>
    </row>
    <row r="776" s="4" customFormat="true" ht="12" hidden="false" customHeight="false" outlineLevel="0" collapsed="false">
      <c r="A776" s="22" t="n">
        <f aca="false">ROW()-7</f>
        <v>769</v>
      </c>
      <c r="B776" s="19" t="s">
        <v>2324</v>
      </c>
      <c r="C776" s="20" t="s">
        <v>150</v>
      </c>
      <c r="D776" s="20" t="s">
        <v>2325</v>
      </c>
      <c r="E776" s="19" t="n">
        <v>4.1</v>
      </c>
      <c r="F776" s="21" t="n">
        <f aca="false">E776*16.8</f>
        <v>68.88</v>
      </c>
      <c r="G776" s="21" t="n">
        <f aca="false">F776*0.15</f>
        <v>10.332</v>
      </c>
      <c r="H776" s="20" t="s">
        <v>2326</v>
      </c>
      <c r="I776" s="22" t="s">
        <v>27</v>
      </c>
      <c r="J776" s="23" t="s">
        <v>1707</v>
      </c>
      <c r="K776" s="23"/>
    </row>
    <row r="777" s="4" customFormat="true" ht="12" hidden="false" customHeight="false" outlineLevel="0" collapsed="false">
      <c r="A777" s="22" t="n">
        <f aca="false">ROW()-7</f>
        <v>770</v>
      </c>
      <c r="B777" s="19" t="s">
        <v>684</v>
      </c>
      <c r="C777" s="20" t="s">
        <v>289</v>
      </c>
      <c r="D777" s="20" t="s">
        <v>2327</v>
      </c>
      <c r="E777" s="19" t="n">
        <v>2.1</v>
      </c>
      <c r="F777" s="21" t="n">
        <f aca="false">E777*16.8</f>
        <v>35.28</v>
      </c>
      <c r="G777" s="21" t="n">
        <f aca="false">F777*0.15</f>
        <v>5.292</v>
      </c>
      <c r="H777" s="20" t="s">
        <v>2328</v>
      </c>
      <c r="I777" s="22" t="s">
        <v>27</v>
      </c>
      <c r="J777" s="23" t="s">
        <v>1707</v>
      </c>
      <c r="K777" s="23"/>
    </row>
    <row r="778" s="4" customFormat="true" ht="12" hidden="false" customHeight="false" outlineLevel="0" collapsed="false">
      <c r="A778" s="22" t="n">
        <f aca="false">ROW()-7</f>
        <v>771</v>
      </c>
      <c r="B778" s="19" t="s">
        <v>2329</v>
      </c>
      <c r="C778" s="20" t="s">
        <v>188</v>
      </c>
      <c r="D778" s="20" t="s">
        <v>2330</v>
      </c>
      <c r="E778" s="19" t="n">
        <v>2.6</v>
      </c>
      <c r="F778" s="21" t="n">
        <f aca="false">E778*16.8</f>
        <v>43.68</v>
      </c>
      <c r="G778" s="21" t="n">
        <f aca="false">F778*0.15</f>
        <v>6.552</v>
      </c>
      <c r="H778" s="20" t="s">
        <v>2331</v>
      </c>
      <c r="I778" s="22" t="s">
        <v>27</v>
      </c>
      <c r="J778" s="23" t="s">
        <v>1707</v>
      </c>
      <c r="K778" s="23"/>
    </row>
    <row r="779" s="4" customFormat="true" ht="12" hidden="false" customHeight="false" outlineLevel="0" collapsed="false">
      <c r="A779" s="22" t="n">
        <f aca="false">ROW()-7</f>
        <v>772</v>
      </c>
      <c r="B779" s="19" t="s">
        <v>2332</v>
      </c>
      <c r="C779" s="20" t="s">
        <v>170</v>
      </c>
      <c r="D779" s="20" t="s">
        <v>2333</v>
      </c>
      <c r="E779" s="19" t="n">
        <v>1.6</v>
      </c>
      <c r="F779" s="21" t="n">
        <f aca="false">E779*16.8</f>
        <v>26.88</v>
      </c>
      <c r="G779" s="21" t="n">
        <f aca="false">F779*0.15</f>
        <v>4.032</v>
      </c>
      <c r="H779" s="20" t="s">
        <v>2334</v>
      </c>
      <c r="I779" s="22" t="s">
        <v>27</v>
      </c>
      <c r="J779" s="23" t="s">
        <v>1707</v>
      </c>
      <c r="K779" s="23"/>
    </row>
    <row r="780" s="4" customFormat="true" ht="12" hidden="false" customHeight="false" outlineLevel="0" collapsed="false">
      <c r="A780" s="22" t="n">
        <f aca="false">ROW()-7</f>
        <v>773</v>
      </c>
      <c r="B780" s="19" t="s">
        <v>354</v>
      </c>
      <c r="C780" s="20" t="s">
        <v>86</v>
      </c>
      <c r="D780" s="20" t="s">
        <v>2335</v>
      </c>
      <c r="E780" s="19" t="n">
        <v>1.5</v>
      </c>
      <c r="F780" s="21" t="n">
        <f aca="false">E780*16.8</f>
        <v>25.2</v>
      </c>
      <c r="G780" s="21" t="n">
        <f aca="false">F780*0.15</f>
        <v>3.78</v>
      </c>
      <c r="H780" s="20" t="s">
        <v>2336</v>
      </c>
      <c r="I780" s="22" t="s">
        <v>27</v>
      </c>
      <c r="J780" s="23" t="s">
        <v>1707</v>
      </c>
      <c r="K780" s="23"/>
    </row>
    <row r="781" s="4" customFormat="true" ht="12" hidden="false" customHeight="false" outlineLevel="0" collapsed="false">
      <c r="A781" s="22" t="n">
        <f aca="false">ROW()-7</f>
        <v>774</v>
      </c>
      <c r="B781" s="19" t="s">
        <v>2337</v>
      </c>
      <c r="C781" s="20" t="s">
        <v>166</v>
      </c>
      <c r="D781" s="20" t="s">
        <v>2338</v>
      </c>
      <c r="E781" s="19" t="n">
        <v>1.4</v>
      </c>
      <c r="F781" s="21" t="n">
        <f aca="false">E781*16.8</f>
        <v>23.52</v>
      </c>
      <c r="G781" s="21" t="n">
        <f aca="false">F781*0.15</f>
        <v>3.528</v>
      </c>
      <c r="H781" s="20" t="s">
        <v>2339</v>
      </c>
      <c r="I781" s="22" t="s">
        <v>27</v>
      </c>
      <c r="J781" s="23" t="s">
        <v>1707</v>
      </c>
      <c r="K781" s="23"/>
    </row>
    <row r="782" s="4" customFormat="true" ht="12" hidden="false" customHeight="false" outlineLevel="0" collapsed="false">
      <c r="A782" s="22" t="n">
        <f aca="false">ROW()-7</f>
        <v>775</v>
      </c>
      <c r="B782" s="19" t="s">
        <v>2340</v>
      </c>
      <c r="C782" s="20" t="s">
        <v>170</v>
      </c>
      <c r="D782" s="20" t="s">
        <v>2341</v>
      </c>
      <c r="E782" s="19" t="n">
        <v>1.6</v>
      </c>
      <c r="F782" s="21" t="n">
        <f aca="false">E782*16.8</f>
        <v>26.88</v>
      </c>
      <c r="G782" s="21" t="n">
        <f aca="false">F782*0.15</f>
        <v>4.032</v>
      </c>
      <c r="H782" s="20" t="s">
        <v>2342</v>
      </c>
      <c r="I782" s="22" t="s">
        <v>27</v>
      </c>
      <c r="J782" s="23" t="s">
        <v>1707</v>
      </c>
      <c r="K782" s="23"/>
    </row>
    <row r="783" s="4" customFormat="true" ht="12" hidden="false" customHeight="false" outlineLevel="0" collapsed="false">
      <c r="A783" s="22" t="n">
        <f aca="false">ROW()-7</f>
        <v>776</v>
      </c>
      <c r="B783" s="19" t="s">
        <v>1976</v>
      </c>
      <c r="C783" s="20" t="s">
        <v>146</v>
      </c>
      <c r="D783" s="20" t="s">
        <v>2343</v>
      </c>
      <c r="E783" s="19" t="n">
        <v>3.9</v>
      </c>
      <c r="F783" s="21" t="n">
        <f aca="false">E783*16.8</f>
        <v>65.52</v>
      </c>
      <c r="G783" s="21" t="n">
        <f aca="false">F783*0.15</f>
        <v>9.828</v>
      </c>
      <c r="H783" s="20" t="s">
        <v>2344</v>
      </c>
      <c r="I783" s="22" t="s">
        <v>27</v>
      </c>
      <c r="J783" s="23" t="s">
        <v>1707</v>
      </c>
      <c r="K783" s="23"/>
    </row>
    <row r="784" s="4" customFormat="true" ht="12" hidden="false" customHeight="false" outlineLevel="0" collapsed="false">
      <c r="A784" s="22" t="n">
        <f aca="false">ROW()-7</f>
        <v>777</v>
      </c>
      <c r="B784" s="19" t="s">
        <v>180</v>
      </c>
      <c r="C784" s="20" t="s">
        <v>192</v>
      </c>
      <c r="D784" s="20" t="s">
        <v>2345</v>
      </c>
      <c r="E784" s="19" t="n">
        <v>4</v>
      </c>
      <c r="F784" s="21" t="n">
        <f aca="false">E784*16.8</f>
        <v>67.2</v>
      </c>
      <c r="G784" s="21" t="n">
        <f aca="false">F784*0.15</f>
        <v>10.08</v>
      </c>
      <c r="H784" s="20" t="s">
        <v>2346</v>
      </c>
      <c r="I784" s="22" t="s">
        <v>27</v>
      </c>
      <c r="J784" s="23" t="s">
        <v>1707</v>
      </c>
      <c r="K784" s="23"/>
    </row>
    <row r="785" s="4" customFormat="true" ht="12" hidden="false" customHeight="false" outlineLevel="0" collapsed="false">
      <c r="A785" s="22" t="n">
        <f aca="false">ROW()-7</f>
        <v>778</v>
      </c>
      <c r="B785" s="19" t="s">
        <v>2347</v>
      </c>
      <c r="C785" s="20" t="s">
        <v>170</v>
      </c>
      <c r="D785" s="20" t="s">
        <v>2348</v>
      </c>
      <c r="E785" s="19" t="n">
        <v>2.7</v>
      </c>
      <c r="F785" s="21" t="n">
        <f aca="false">E785*16.8</f>
        <v>45.36</v>
      </c>
      <c r="G785" s="21" t="n">
        <f aca="false">F785*0.15</f>
        <v>6.804</v>
      </c>
      <c r="H785" s="20" t="s">
        <v>2349</v>
      </c>
      <c r="I785" s="22" t="s">
        <v>27</v>
      </c>
      <c r="J785" s="23" t="s">
        <v>2350</v>
      </c>
      <c r="K785" s="23"/>
    </row>
    <row r="786" s="4" customFormat="true" ht="12" hidden="false" customHeight="false" outlineLevel="0" collapsed="false">
      <c r="A786" s="22" t="n">
        <f aca="false">ROW()-7</f>
        <v>779</v>
      </c>
      <c r="B786" s="19" t="s">
        <v>2351</v>
      </c>
      <c r="C786" s="20" t="s">
        <v>1203</v>
      </c>
      <c r="D786" s="20" t="s">
        <v>2352</v>
      </c>
      <c r="E786" s="19" t="n">
        <v>1.2</v>
      </c>
      <c r="F786" s="21" t="n">
        <f aca="false">E786*16.8</f>
        <v>20.16</v>
      </c>
      <c r="G786" s="21" t="n">
        <f aca="false">F786*0.15</f>
        <v>3.024</v>
      </c>
      <c r="H786" s="20" t="s">
        <v>2353</v>
      </c>
      <c r="I786" s="22" t="s">
        <v>27</v>
      </c>
      <c r="J786" s="23" t="s">
        <v>2350</v>
      </c>
      <c r="K786" s="23"/>
    </row>
    <row r="787" s="4" customFormat="true" ht="12" hidden="false" customHeight="false" outlineLevel="0" collapsed="false">
      <c r="A787" s="22" t="n">
        <f aca="false">ROW()-7</f>
        <v>780</v>
      </c>
      <c r="B787" s="19" t="s">
        <v>2354</v>
      </c>
      <c r="C787" s="20" t="s">
        <v>2116</v>
      </c>
      <c r="D787" s="20" t="s">
        <v>2355</v>
      </c>
      <c r="E787" s="19" t="n">
        <v>4</v>
      </c>
      <c r="F787" s="21" t="n">
        <f aca="false">E787*16.8</f>
        <v>67.2</v>
      </c>
      <c r="G787" s="21" t="n">
        <f aca="false">F787*0.15</f>
        <v>10.08</v>
      </c>
      <c r="H787" s="20" t="s">
        <v>2356</v>
      </c>
      <c r="I787" s="22" t="s">
        <v>27</v>
      </c>
      <c r="J787" s="23" t="s">
        <v>2350</v>
      </c>
      <c r="K787" s="23"/>
    </row>
    <row r="788" s="4" customFormat="true" ht="12" hidden="false" customHeight="false" outlineLevel="0" collapsed="false">
      <c r="A788" s="22" t="n">
        <f aca="false">ROW()-7</f>
        <v>781</v>
      </c>
      <c r="B788" s="19" t="s">
        <v>2357</v>
      </c>
      <c r="C788" s="20" t="s">
        <v>146</v>
      </c>
      <c r="D788" s="20" t="s">
        <v>2358</v>
      </c>
      <c r="E788" s="19" t="n">
        <v>1.6</v>
      </c>
      <c r="F788" s="21" t="n">
        <f aca="false">E788*16.8</f>
        <v>26.88</v>
      </c>
      <c r="G788" s="21" t="n">
        <f aca="false">F788*0.15</f>
        <v>4.032</v>
      </c>
      <c r="H788" s="20" t="s">
        <v>2359</v>
      </c>
      <c r="I788" s="22" t="s">
        <v>27</v>
      </c>
      <c r="J788" s="23" t="s">
        <v>2350</v>
      </c>
      <c r="K788" s="23"/>
    </row>
    <row r="789" s="4" customFormat="true" ht="12" hidden="false" customHeight="false" outlineLevel="0" collapsed="false">
      <c r="A789" s="22" t="n">
        <f aca="false">ROW()-7</f>
        <v>782</v>
      </c>
      <c r="B789" s="19" t="s">
        <v>2360</v>
      </c>
      <c r="C789" s="20" t="s">
        <v>1232</v>
      </c>
      <c r="D789" s="20" t="s">
        <v>2361</v>
      </c>
      <c r="E789" s="19" t="n">
        <v>4.3</v>
      </c>
      <c r="F789" s="21" t="n">
        <f aca="false">E789*16.8</f>
        <v>72.24</v>
      </c>
      <c r="G789" s="21" t="n">
        <f aca="false">F789*0.15</f>
        <v>10.836</v>
      </c>
      <c r="H789" s="20" t="s">
        <v>2362</v>
      </c>
      <c r="I789" s="22" t="s">
        <v>27</v>
      </c>
      <c r="J789" s="23" t="s">
        <v>2350</v>
      </c>
      <c r="K789" s="23"/>
    </row>
    <row r="790" s="4" customFormat="true" ht="12" hidden="false" customHeight="false" outlineLevel="0" collapsed="false">
      <c r="A790" s="22" t="n">
        <f aca="false">ROW()-7</f>
        <v>783</v>
      </c>
      <c r="B790" s="19" t="s">
        <v>2363</v>
      </c>
      <c r="C790" s="20" t="s">
        <v>1239</v>
      </c>
      <c r="D790" s="20" t="s">
        <v>2364</v>
      </c>
      <c r="E790" s="19" t="n">
        <v>3.4</v>
      </c>
      <c r="F790" s="21" t="n">
        <f aca="false">E790*16.8</f>
        <v>57.12</v>
      </c>
      <c r="G790" s="21" t="n">
        <f aca="false">F790*0.15</f>
        <v>8.568</v>
      </c>
      <c r="H790" s="20" t="s">
        <v>2365</v>
      </c>
      <c r="I790" s="22" t="s">
        <v>27</v>
      </c>
      <c r="J790" s="23" t="s">
        <v>2350</v>
      </c>
      <c r="K790" s="23"/>
    </row>
    <row r="791" s="4" customFormat="true" ht="12" hidden="false" customHeight="false" outlineLevel="0" collapsed="false">
      <c r="A791" s="22" t="n">
        <f aca="false">ROW()-7</f>
        <v>784</v>
      </c>
      <c r="B791" s="19" t="s">
        <v>1483</v>
      </c>
      <c r="C791" s="20" t="s">
        <v>1294</v>
      </c>
      <c r="D791" s="20" t="s">
        <v>2366</v>
      </c>
      <c r="E791" s="19" t="n">
        <v>3.4</v>
      </c>
      <c r="F791" s="21" t="n">
        <f aca="false">E791*16.8</f>
        <v>57.12</v>
      </c>
      <c r="G791" s="21" t="n">
        <f aca="false">F791*0.15</f>
        <v>8.568</v>
      </c>
      <c r="H791" s="20" t="s">
        <v>2367</v>
      </c>
      <c r="I791" s="22" t="s">
        <v>27</v>
      </c>
      <c r="J791" s="23" t="s">
        <v>2350</v>
      </c>
      <c r="K791" s="23"/>
    </row>
    <row r="792" s="4" customFormat="true" ht="12" hidden="false" customHeight="false" outlineLevel="0" collapsed="false">
      <c r="A792" s="22" t="n">
        <f aca="false">ROW()-7</f>
        <v>785</v>
      </c>
      <c r="B792" s="19" t="s">
        <v>1114</v>
      </c>
      <c r="C792" s="20" t="s">
        <v>1331</v>
      </c>
      <c r="D792" s="20" t="s">
        <v>2368</v>
      </c>
      <c r="E792" s="19" t="n">
        <v>3.7</v>
      </c>
      <c r="F792" s="21" t="n">
        <f aca="false">E792*16.8</f>
        <v>62.16</v>
      </c>
      <c r="G792" s="21" t="n">
        <f aca="false">F792*0.15</f>
        <v>9.324</v>
      </c>
      <c r="H792" s="20" t="s">
        <v>2369</v>
      </c>
      <c r="I792" s="22" t="s">
        <v>27</v>
      </c>
      <c r="J792" s="23" t="s">
        <v>2350</v>
      </c>
      <c r="K792" s="23"/>
    </row>
    <row r="793" s="4" customFormat="true" ht="12" hidden="false" customHeight="false" outlineLevel="0" collapsed="false">
      <c r="A793" s="22" t="n">
        <f aca="false">ROW()-7</f>
        <v>786</v>
      </c>
      <c r="B793" s="19" t="s">
        <v>2370</v>
      </c>
      <c r="C793" s="20" t="s">
        <v>93</v>
      </c>
      <c r="D793" s="20" t="s">
        <v>2371</v>
      </c>
      <c r="E793" s="19" t="n">
        <v>2.6</v>
      </c>
      <c r="F793" s="21" t="n">
        <f aca="false">E793*16.8</f>
        <v>43.68</v>
      </c>
      <c r="G793" s="21" t="n">
        <f aca="false">F793*0.15</f>
        <v>6.552</v>
      </c>
      <c r="H793" s="20" t="s">
        <v>2372</v>
      </c>
      <c r="I793" s="22" t="s">
        <v>27</v>
      </c>
      <c r="J793" s="23" t="s">
        <v>2350</v>
      </c>
      <c r="K793" s="23"/>
    </row>
    <row r="794" s="4" customFormat="true" ht="12" hidden="false" customHeight="false" outlineLevel="0" collapsed="false">
      <c r="A794" s="22" t="n">
        <f aca="false">ROW()-7</f>
        <v>787</v>
      </c>
      <c r="B794" s="19" t="s">
        <v>2373</v>
      </c>
      <c r="C794" s="20" t="s">
        <v>1235</v>
      </c>
      <c r="D794" s="20" t="s">
        <v>2374</v>
      </c>
      <c r="E794" s="19" t="n">
        <v>3.8</v>
      </c>
      <c r="F794" s="21" t="n">
        <f aca="false">E794*16.8</f>
        <v>63.84</v>
      </c>
      <c r="G794" s="21" t="n">
        <f aca="false">F794*0.15</f>
        <v>9.576</v>
      </c>
      <c r="H794" s="20" t="s">
        <v>2375</v>
      </c>
      <c r="I794" s="22" t="s">
        <v>27</v>
      </c>
      <c r="J794" s="23" t="s">
        <v>2350</v>
      </c>
      <c r="K794" s="23"/>
    </row>
    <row r="795" s="4" customFormat="true" ht="12" hidden="false" customHeight="false" outlineLevel="0" collapsed="false">
      <c r="A795" s="22" t="n">
        <f aca="false">ROW()-7</f>
        <v>788</v>
      </c>
      <c r="B795" s="19" t="s">
        <v>2376</v>
      </c>
      <c r="C795" s="20" t="s">
        <v>243</v>
      </c>
      <c r="D795" s="20" t="s">
        <v>2377</v>
      </c>
      <c r="E795" s="19" t="n">
        <v>2.9</v>
      </c>
      <c r="F795" s="21" t="n">
        <f aca="false">E795*16.8</f>
        <v>48.72</v>
      </c>
      <c r="G795" s="21" t="n">
        <f aca="false">F795*0.15</f>
        <v>7.308</v>
      </c>
      <c r="H795" s="20" t="s">
        <v>2378</v>
      </c>
      <c r="I795" s="22" t="s">
        <v>27</v>
      </c>
      <c r="J795" s="23" t="s">
        <v>2350</v>
      </c>
      <c r="K795" s="23"/>
    </row>
    <row r="796" s="4" customFormat="true" ht="12" hidden="false" customHeight="false" outlineLevel="0" collapsed="false">
      <c r="A796" s="22" t="n">
        <f aca="false">ROW()-7</f>
        <v>789</v>
      </c>
      <c r="B796" s="19" t="s">
        <v>2379</v>
      </c>
      <c r="C796" s="20" t="s">
        <v>1222</v>
      </c>
      <c r="D796" s="20" t="s">
        <v>2380</v>
      </c>
      <c r="E796" s="19" t="n">
        <v>2.1</v>
      </c>
      <c r="F796" s="21" t="n">
        <f aca="false">E796*16.8</f>
        <v>35.28</v>
      </c>
      <c r="G796" s="21" t="n">
        <f aca="false">F796*0.15</f>
        <v>5.292</v>
      </c>
      <c r="H796" s="20" t="s">
        <v>2381</v>
      </c>
      <c r="I796" s="22" t="s">
        <v>27</v>
      </c>
      <c r="J796" s="23" t="s">
        <v>2350</v>
      </c>
      <c r="K796" s="23"/>
    </row>
    <row r="797" s="4" customFormat="true" ht="12" hidden="false" customHeight="false" outlineLevel="0" collapsed="false">
      <c r="A797" s="22" t="n">
        <f aca="false">ROW()-7</f>
        <v>790</v>
      </c>
      <c r="B797" s="19" t="s">
        <v>822</v>
      </c>
      <c r="C797" s="20" t="s">
        <v>1331</v>
      </c>
      <c r="D797" s="20" t="s">
        <v>2382</v>
      </c>
      <c r="E797" s="19" t="n">
        <v>3.2</v>
      </c>
      <c r="F797" s="21" t="n">
        <f aca="false">E797*16.8</f>
        <v>53.76</v>
      </c>
      <c r="G797" s="21" t="n">
        <f aca="false">F797*0.15</f>
        <v>8.064</v>
      </c>
      <c r="H797" s="20" t="s">
        <v>2383</v>
      </c>
      <c r="I797" s="22" t="s">
        <v>27</v>
      </c>
      <c r="J797" s="23" t="s">
        <v>2350</v>
      </c>
      <c r="K797" s="23"/>
    </row>
    <row r="798" s="4" customFormat="true" ht="12" hidden="false" customHeight="false" outlineLevel="0" collapsed="false">
      <c r="A798" s="22" t="n">
        <f aca="false">ROW()-7</f>
        <v>791</v>
      </c>
      <c r="B798" s="19" t="s">
        <v>720</v>
      </c>
      <c r="C798" s="20" t="s">
        <v>146</v>
      </c>
      <c r="D798" s="20" t="s">
        <v>2384</v>
      </c>
      <c r="E798" s="19" t="n">
        <v>1.8</v>
      </c>
      <c r="F798" s="21" t="n">
        <f aca="false">E798*16.8</f>
        <v>30.24</v>
      </c>
      <c r="G798" s="21" t="n">
        <f aca="false">F798*0.15</f>
        <v>4.536</v>
      </c>
      <c r="H798" s="20" t="s">
        <v>2385</v>
      </c>
      <c r="I798" s="22" t="s">
        <v>27</v>
      </c>
      <c r="J798" s="23" t="s">
        <v>2350</v>
      </c>
      <c r="K798" s="23"/>
    </row>
    <row r="799" s="4" customFormat="true" ht="12" hidden="false" customHeight="false" outlineLevel="0" collapsed="false">
      <c r="A799" s="22" t="n">
        <f aca="false">ROW()-7</f>
        <v>792</v>
      </c>
      <c r="B799" s="19" t="s">
        <v>316</v>
      </c>
      <c r="C799" s="20" t="s">
        <v>243</v>
      </c>
      <c r="D799" s="20" t="s">
        <v>2386</v>
      </c>
      <c r="E799" s="19" t="n">
        <v>2.7</v>
      </c>
      <c r="F799" s="21" t="n">
        <f aca="false">E799*16.8</f>
        <v>45.36</v>
      </c>
      <c r="G799" s="21" t="n">
        <f aca="false">F799*0.15</f>
        <v>6.804</v>
      </c>
      <c r="H799" s="20" t="s">
        <v>2387</v>
      </c>
      <c r="I799" s="22" t="s">
        <v>27</v>
      </c>
      <c r="J799" s="23" t="s">
        <v>2350</v>
      </c>
      <c r="K799" s="23"/>
    </row>
    <row r="800" s="4" customFormat="true" ht="12" hidden="false" customHeight="false" outlineLevel="0" collapsed="false">
      <c r="A800" s="22" t="n">
        <f aca="false">ROW()-7</f>
        <v>793</v>
      </c>
      <c r="B800" s="19" t="s">
        <v>2388</v>
      </c>
      <c r="C800" s="20" t="s">
        <v>1235</v>
      </c>
      <c r="D800" s="20" t="s">
        <v>2389</v>
      </c>
      <c r="E800" s="19" t="n">
        <v>3.9</v>
      </c>
      <c r="F800" s="21" t="n">
        <f aca="false">E800*16.8</f>
        <v>65.52</v>
      </c>
      <c r="G800" s="21" t="n">
        <f aca="false">F800*0.15</f>
        <v>9.828</v>
      </c>
      <c r="H800" s="20" t="s">
        <v>2390</v>
      </c>
      <c r="I800" s="22" t="s">
        <v>27</v>
      </c>
      <c r="J800" s="23" t="s">
        <v>2350</v>
      </c>
      <c r="K800" s="23"/>
    </row>
    <row r="801" s="4" customFormat="true" ht="12" hidden="false" customHeight="false" outlineLevel="0" collapsed="false">
      <c r="A801" s="22" t="n">
        <f aca="false">ROW()-7</f>
        <v>794</v>
      </c>
      <c r="B801" s="19" t="s">
        <v>2391</v>
      </c>
      <c r="C801" s="20" t="s">
        <v>1225</v>
      </c>
      <c r="D801" s="20" t="s">
        <v>2392</v>
      </c>
      <c r="E801" s="19" t="n">
        <v>2.7</v>
      </c>
      <c r="F801" s="21" t="n">
        <f aca="false">E801*16.8</f>
        <v>45.36</v>
      </c>
      <c r="G801" s="21" t="n">
        <f aca="false">F801*0.15</f>
        <v>6.804</v>
      </c>
      <c r="H801" s="20" t="s">
        <v>2393</v>
      </c>
      <c r="I801" s="22" t="s">
        <v>27</v>
      </c>
      <c r="J801" s="23" t="s">
        <v>2350</v>
      </c>
      <c r="K801" s="23"/>
    </row>
    <row r="802" s="4" customFormat="true" ht="12" hidden="false" customHeight="false" outlineLevel="0" collapsed="false">
      <c r="A802" s="22" t="n">
        <f aca="false">ROW()-7</f>
        <v>795</v>
      </c>
      <c r="B802" s="19" t="s">
        <v>1556</v>
      </c>
      <c r="C802" s="20" t="s">
        <v>1239</v>
      </c>
      <c r="D802" s="20" t="s">
        <v>2394</v>
      </c>
      <c r="E802" s="19" t="n">
        <v>2.6</v>
      </c>
      <c r="F802" s="21" t="n">
        <f aca="false">E802*16.8</f>
        <v>43.68</v>
      </c>
      <c r="G802" s="21" t="n">
        <f aca="false">F802*0.15</f>
        <v>6.552</v>
      </c>
      <c r="H802" s="20" t="s">
        <v>2395</v>
      </c>
      <c r="I802" s="22" t="s">
        <v>27</v>
      </c>
      <c r="J802" s="23" t="s">
        <v>2350</v>
      </c>
      <c r="K802" s="23"/>
    </row>
    <row r="803" s="4" customFormat="true" ht="12" hidden="false" customHeight="false" outlineLevel="0" collapsed="false">
      <c r="A803" s="22" t="n">
        <f aca="false">ROW()-7</f>
        <v>796</v>
      </c>
      <c r="B803" s="19" t="s">
        <v>2396</v>
      </c>
      <c r="C803" s="20" t="s">
        <v>1222</v>
      </c>
      <c r="D803" s="20" t="s">
        <v>2397</v>
      </c>
      <c r="E803" s="19" t="n">
        <v>4</v>
      </c>
      <c r="F803" s="21" t="n">
        <f aca="false">E803*16.8</f>
        <v>67.2</v>
      </c>
      <c r="G803" s="21" t="n">
        <f aca="false">F803*0.15</f>
        <v>10.08</v>
      </c>
      <c r="H803" s="20" t="s">
        <v>2398</v>
      </c>
      <c r="I803" s="22" t="s">
        <v>27</v>
      </c>
      <c r="J803" s="23" t="s">
        <v>2350</v>
      </c>
      <c r="K803" s="23"/>
    </row>
    <row r="804" s="4" customFormat="true" ht="12" hidden="false" customHeight="false" outlineLevel="0" collapsed="false">
      <c r="A804" s="22" t="n">
        <f aca="false">ROW()-7</f>
        <v>797</v>
      </c>
      <c r="B804" s="19" t="s">
        <v>658</v>
      </c>
      <c r="C804" s="20" t="s">
        <v>1232</v>
      </c>
      <c r="D804" s="20" t="s">
        <v>2399</v>
      </c>
      <c r="E804" s="19" t="n">
        <v>1.6</v>
      </c>
      <c r="F804" s="21" t="n">
        <f aca="false">E804*16.8</f>
        <v>26.88</v>
      </c>
      <c r="G804" s="21" t="n">
        <f aca="false">F804*0.15</f>
        <v>4.032</v>
      </c>
      <c r="H804" s="20" t="s">
        <v>2400</v>
      </c>
      <c r="I804" s="22" t="s">
        <v>27</v>
      </c>
      <c r="J804" s="23" t="s">
        <v>2350</v>
      </c>
      <c r="K804" s="23"/>
    </row>
    <row r="805" s="4" customFormat="true" ht="12" hidden="false" customHeight="false" outlineLevel="0" collapsed="false">
      <c r="A805" s="22" t="n">
        <f aca="false">ROW()-7</f>
        <v>798</v>
      </c>
      <c r="B805" s="22" t="s">
        <v>2401</v>
      </c>
      <c r="C805" s="20" t="s">
        <v>30</v>
      </c>
      <c r="D805" s="20" t="s">
        <v>2402</v>
      </c>
      <c r="E805" s="22" t="n">
        <v>4.9</v>
      </c>
      <c r="F805" s="21" t="n">
        <f aca="false">E805*16.8</f>
        <v>82.32</v>
      </c>
      <c r="G805" s="21" t="n">
        <f aca="false">F805*0.15</f>
        <v>12.348</v>
      </c>
      <c r="H805" s="20" t="s">
        <v>2403</v>
      </c>
      <c r="I805" s="22" t="s">
        <v>27</v>
      </c>
      <c r="J805" s="23" t="s">
        <v>2350</v>
      </c>
      <c r="K805" s="23"/>
    </row>
    <row r="806" s="4" customFormat="true" ht="12" hidden="false" customHeight="false" outlineLevel="0" collapsed="false">
      <c r="A806" s="22" t="n">
        <f aca="false">ROW()-7</f>
        <v>799</v>
      </c>
      <c r="B806" s="23" t="s">
        <v>949</v>
      </c>
      <c r="C806" s="20" t="s">
        <v>1235</v>
      </c>
      <c r="D806" s="20" t="s">
        <v>1775</v>
      </c>
      <c r="E806" s="23" t="n">
        <v>5.3</v>
      </c>
      <c r="F806" s="21" t="n">
        <f aca="false">E806*16.8</f>
        <v>89.04</v>
      </c>
      <c r="G806" s="21" t="n">
        <f aca="false">F806*0.15</f>
        <v>13.356</v>
      </c>
      <c r="H806" s="20" t="s">
        <v>2034</v>
      </c>
      <c r="I806" s="22" t="s">
        <v>27</v>
      </c>
      <c r="J806" s="23" t="s">
        <v>2350</v>
      </c>
      <c r="K806" s="23"/>
    </row>
    <row r="807" s="4" customFormat="true" ht="12" hidden="false" customHeight="false" outlineLevel="0" collapsed="false">
      <c r="A807" s="22" t="n">
        <f aca="false">ROW()-7</f>
        <v>800</v>
      </c>
      <c r="B807" s="23" t="s">
        <v>2404</v>
      </c>
      <c r="C807" s="20" t="s">
        <v>1225</v>
      </c>
      <c r="D807" s="20" t="s">
        <v>2405</v>
      </c>
      <c r="E807" s="23" t="n">
        <v>3.9</v>
      </c>
      <c r="F807" s="21" t="n">
        <f aca="false">E807*16.8</f>
        <v>65.52</v>
      </c>
      <c r="G807" s="21" t="n">
        <f aca="false">F807*0.15</f>
        <v>9.828</v>
      </c>
      <c r="H807" s="20" t="s">
        <v>2406</v>
      </c>
      <c r="I807" s="22" t="s">
        <v>27</v>
      </c>
      <c r="J807" s="23" t="s">
        <v>2350</v>
      </c>
      <c r="K807" s="23"/>
    </row>
    <row r="808" s="4" customFormat="true" ht="12" hidden="false" customHeight="false" outlineLevel="0" collapsed="false">
      <c r="A808" s="22" t="n">
        <f aca="false">ROW()-7</f>
        <v>801</v>
      </c>
      <c r="B808" s="22" t="s">
        <v>2407</v>
      </c>
      <c r="C808" s="20" t="s">
        <v>1222</v>
      </c>
      <c r="D808" s="20" t="s">
        <v>2408</v>
      </c>
      <c r="E808" s="22" t="n">
        <v>4.6</v>
      </c>
      <c r="F808" s="21" t="n">
        <f aca="false">E808*16.8</f>
        <v>77.28</v>
      </c>
      <c r="G808" s="21" t="n">
        <f aca="false">F808*0.15</f>
        <v>11.592</v>
      </c>
      <c r="H808" s="20" t="s">
        <v>1565</v>
      </c>
      <c r="I808" s="22" t="s">
        <v>27</v>
      </c>
      <c r="J808" s="23" t="s">
        <v>2350</v>
      </c>
      <c r="K808" s="23"/>
    </row>
    <row r="809" s="4" customFormat="true" ht="12" hidden="false" customHeight="false" outlineLevel="0" collapsed="false">
      <c r="A809" s="22" t="n">
        <f aca="false">ROW()-7</f>
        <v>802</v>
      </c>
      <c r="B809" s="22" t="s">
        <v>2409</v>
      </c>
      <c r="C809" s="20" t="s">
        <v>1215</v>
      </c>
      <c r="D809" s="20" t="s">
        <v>2410</v>
      </c>
      <c r="E809" s="22" t="n">
        <v>5.1</v>
      </c>
      <c r="F809" s="21" t="n">
        <f aca="false">E809*16.8</f>
        <v>85.68</v>
      </c>
      <c r="G809" s="21" t="n">
        <f aca="false">F809*0.15</f>
        <v>12.852</v>
      </c>
      <c r="H809" s="20" t="s">
        <v>2411</v>
      </c>
      <c r="I809" s="22" t="s">
        <v>27</v>
      </c>
      <c r="J809" s="23" t="s">
        <v>2350</v>
      </c>
      <c r="K809" s="23"/>
    </row>
    <row r="810" s="4" customFormat="true" ht="12" hidden="false" customHeight="false" outlineLevel="0" collapsed="false">
      <c r="A810" s="22" t="n">
        <f aca="false">ROW()-7</f>
        <v>803</v>
      </c>
      <c r="B810" s="22" t="s">
        <v>2412</v>
      </c>
      <c r="C810" s="20" t="s">
        <v>1252</v>
      </c>
      <c r="D810" s="20" t="s">
        <v>2413</v>
      </c>
      <c r="E810" s="22" t="n">
        <v>1.7</v>
      </c>
      <c r="F810" s="21" t="n">
        <f aca="false">E810*16.8</f>
        <v>28.56</v>
      </c>
      <c r="G810" s="21" t="n">
        <f aca="false">F810*0.15</f>
        <v>4.284</v>
      </c>
      <c r="H810" s="20" t="s">
        <v>2414</v>
      </c>
      <c r="I810" s="22" t="s">
        <v>27</v>
      </c>
      <c r="J810" s="23" t="s">
        <v>2350</v>
      </c>
      <c r="K810" s="23"/>
    </row>
    <row r="811" s="4" customFormat="true" ht="12" hidden="false" customHeight="false" outlineLevel="0" collapsed="false">
      <c r="A811" s="22" t="n">
        <f aca="false">ROW()-7</f>
        <v>804</v>
      </c>
      <c r="B811" s="22" t="s">
        <v>2415</v>
      </c>
      <c r="C811" s="20" t="s">
        <v>177</v>
      </c>
      <c r="D811" s="20" t="s">
        <v>2416</v>
      </c>
      <c r="E811" s="22" t="n">
        <v>3.5</v>
      </c>
      <c r="F811" s="21" t="n">
        <f aca="false">E811*16.8</f>
        <v>58.8</v>
      </c>
      <c r="G811" s="21" t="n">
        <f aca="false">F811*0.15</f>
        <v>8.82</v>
      </c>
      <c r="H811" s="20" t="s">
        <v>2417</v>
      </c>
      <c r="I811" s="22" t="s">
        <v>27</v>
      </c>
      <c r="J811" s="23" t="s">
        <v>2350</v>
      </c>
      <c r="K811" s="23"/>
    </row>
    <row r="812" s="4" customFormat="true" ht="12" hidden="false" customHeight="false" outlineLevel="0" collapsed="false">
      <c r="A812" s="22" t="n">
        <f aca="false">ROW()-7</f>
        <v>805</v>
      </c>
      <c r="B812" s="22" t="s">
        <v>2418</v>
      </c>
      <c r="C812" s="20" t="s">
        <v>62</v>
      </c>
      <c r="D812" s="20" t="s">
        <v>2419</v>
      </c>
      <c r="E812" s="22" t="n">
        <v>2</v>
      </c>
      <c r="F812" s="21" t="n">
        <f aca="false">E812*16.8</f>
        <v>33.6</v>
      </c>
      <c r="G812" s="21" t="n">
        <f aca="false">F812*0.15</f>
        <v>5.04</v>
      </c>
      <c r="H812" s="20" t="s">
        <v>2420</v>
      </c>
      <c r="I812" s="22" t="s">
        <v>27</v>
      </c>
      <c r="J812" s="23" t="s">
        <v>2350</v>
      </c>
      <c r="K812" s="23"/>
    </row>
    <row r="813" s="4" customFormat="true" ht="12" hidden="false" customHeight="false" outlineLevel="0" collapsed="false">
      <c r="A813" s="22" t="n">
        <f aca="false">ROW()-7</f>
        <v>806</v>
      </c>
      <c r="B813" s="22" t="s">
        <v>2421</v>
      </c>
      <c r="C813" s="20" t="s">
        <v>1235</v>
      </c>
      <c r="D813" s="20" t="s">
        <v>2422</v>
      </c>
      <c r="E813" s="22" t="n">
        <v>3.1</v>
      </c>
      <c r="F813" s="21" t="n">
        <f aca="false">E813*16.8</f>
        <v>52.08</v>
      </c>
      <c r="G813" s="21" t="n">
        <f aca="false">F813*0.15</f>
        <v>7.812</v>
      </c>
      <c r="H813" s="20" t="s">
        <v>2423</v>
      </c>
      <c r="I813" s="22" t="s">
        <v>27</v>
      </c>
      <c r="J813" s="23" t="s">
        <v>2350</v>
      </c>
      <c r="K813" s="23"/>
    </row>
    <row r="814" s="4" customFormat="true" ht="12" hidden="false" customHeight="false" outlineLevel="0" collapsed="false">
      <c r="A814" s="22" t="n">
        <f aca="false">ROW()-7</f>
        <v>807</v>
      </c>
      <c r="B814" s="22" t="s">
        <v>2424</v>
      </c>
      <c r="C814" s="20" t="s">
        <v>1203</v>
      </c>
      <c r="D814" s="20" t="s">
        <v>2425</v>
      </c>
      <c r="E814" s="22" t="n">
        <v>1.9</v>
      </c>
      <c r="F814" s="21" t="n">
        <f aca="false">E814*16.8</f>
        <v>31.92</v>
      </c>
      <c r="G814" s="21" t="n">
        <f aca="false">F814*0.15</f>
        <v>4.788</v>
      </c>
      <c r="H814" s="20" t="s">
        <v>2426</v>
      </c>
      <c r="I814" s="22" t="s">
        <v>27</v>
      </c>
      <c r="J814" s="23" t="s">
        <v>2350</v>
      </c>
      <c r="K814" s="23"/>
    </row>
    <row r="815" s="4" customFormat="true" ht="12" hidden="false" customHeight="false" outlineLevel="0" collapsed="false">
      <c r="A815" s="22" t="n">
        <f aca="false">ROW()-7</f>
        <v>808</v>
      </c>
      <c r="B815" s="22" t="s">
        <v>2427</v>
      </c>
      <c r="C815" s="20" t="s">
        <v>177</v>
      </c>
      <c r="D815" s="20" t="s">
        <v>2428</v>
      </c>
      <c r="E815" s="22" t="n">
        <v>2.5</v>
      </c>
      <c r="F815" s="21" t="n">
        <f aca="false">E815*16.8</f>
        <v>42</v>
      </c>
      <c r="G815" s="21" t="n">
        <f aca="false">F815*0.15</f>
        <v>6.3</v>
      </c>
      <c r="H815" s="20" t="s">
        <v>2429</v>
      </c>
      <c r="I815" s="22" t="s">
        <v>27</v>
      </c>
      <c r="J815" s="23" t="s">
        <v>2350</v>
      </c>
      <c r="K815" s="23"/>
    </row>
    <row r="816" s="4" customFormat="true" ht="12" hidden="false" customHeight="false" outlineLevel="0" collapsed="false">
      <c r="A816" s="22" t="n">
        <f aca="false">ROW()-7</f>
        <v>809</v>
      </c>
      <c r="B816" s="22" t="s">
        <v>2430</v>
      </c>
      <c r="C816" s="20" t="s">
        <v>1252</v>
      </c>
      <c r="D816" s="20" t="s">
        <v>2431</v>
      </c>
      <c r="E816" s="22" t="n">
        <v>2.4</v>
      </c>
      <c r="F816" s="21" t="n">
        <f aca="false">E816*16.8</f>
        <v>40.32</v>
      </c>
      <c r="G816" s="21" t="n">
        <f aca="false">F816*0.15</f>
        <v>6.048</v>
      </c>
      <c r="H816" s="20" t="s">
        <v>2432</v>
      </c>
      <c r="I816" s="22" t="s">
        <v>27</v>
      </c>
      <c r="J816" s="23" t="s">
        <v>2350</v>
      </c>
      <c r="K816" s="23"/>
    </row>
    <row r="817" s="4" customFormat="true" ht="12" hidden="false" customHeight="false" outlineLevel="0" collapsed="false">
      <c r="A817" s="22" t="n">
        <f aca="false">ROW()-7</f>
        <v>810</v>
      </c>
      <c r="B817" s="22" t="s">
        <v>2433</v>
      </c>
      <c r="C817" s="20" t="s">
        <v>1294</v>
      </c>
      <c r="D817" s="20" t="s">
        <v>2434</v>
      </c>
      <c r="E817" s="22" t="n">
        <v>2.8</v>
      </c>
      <c r="F817" s="21" t="n">
        <f aca="false">E817*16.8</f>
        <v>47.04</v>
      </c>
      <c r="G817" s="21" t="n">
        <f aca="false">F817*0.15</f>
        <v>7.056</v>
      </c>
      <c r="H817" s="20" t="s">
        <v>2435</v>
      </c>
      <c r="I817" s="22" t="s">
        <v>27</v>
      </c>
      <c r="J817" s="23" t="s">
        <v>2350</v>
      </c>
      <c r="K817" s="23"/>
    </row>
    <row r="818" s="4" customFormat="true" ht="12" hidden="false" customHeight="false" outlineLevel="0" collapsed="false">
      <c r="A818" s="22" t="n">
        <f aca="false">ROW()-7</f>
        <v>811</v>
      </c>
      <c r="B818" s="22" t="s">
        <v>2436</v>
      </c>
      <c r="C818" s="20" t="s">
        <v>1208</v>
      </c>
      <c r="D818" s="20" t="s">
        <v>2437</v>
      </c>
      <c r="E818" s="22" t="n">
        <v>2.6</v>
      </c>
      <c r="F818" s="21" t="n">
        <f aca="false">E818*16.8</f>
        <v>43.68</v>
      </c>
      <c r="G818" s="21" t="n">
        <f aca="false">F818*0.15</f>
        <v>6.552</v>
      </c>
      <c r="H818" s="20" t="s">
        <v>2438</v>
      </c>
      <c r="I818" s="22" t="s">
        <v>27</v>
      </c>
      <c r="J818" s="23" t="s">
        <v>2350</v>
      </c>
      <c r="K818" s="23"/>
    </row>
    <row r="819" s="4" customFormat="true" ht="12" hidden="false" customHeight="false" outlineLevel="0" collapsed="false">
      <c r="A819" s="22" t="n">
        <f aca="false">ROW()-7</f>
        <v>812</v>
      </c>
      <c r="B819" s="22" t="s">
        <v>156</v>
      </c>
      <c r="C819" s="20" t="s">
        <v>1215</v>
      </c>
      <c r="D819" s="20" t="s">
        <v>2439</v>
      </c>
      <c r="E819" s="22" t="n">
        <v>5.3</v>
      </c>
      <c r="F819" s="21" t="n">
        <f aca="false">E819*16.8</f>
        <v>89.04</v>
      </c>
      <c r="G819" s="21" t="n">
        <f aca="false">F819*0.15</f>
        <v>13.356</v>
      </c>
      <c r="H819" s="20" t="s">
        <v>2440</v>
      </c>
      <c r="I819" s="22" t="s">
        <v>27</v>
      </c>
      <c r="J819" s="23" t="s">
        <v>2350</v>
      </c>
      <c r="K819" s="23"/>
    </row>
    <row r="820" s="4" customFormat="true" ht="12" hidden="false" customHeight="false" outlineLevel="0" collapsed="false">
      <c r="A820" s="22" t="n">
        <f aca="false">ROW()-7</f>
        <v>813</v>
      </c>
      <c r="B820" s="22" t="s">
        <v>2441</v>
      </c>
      <c r="C820" s="20" t="s">
        <v>1203</v>
      </c>
      <c r="D820" s="20" t="s">
        <v>2442</v>
      </c>
      <c r="E820" s="22" t="n">
        <v>3.8</v>
      </c>
      <c r="F820" s="21" t="n">
        <f aca="false">E820*16.8</f>
        <v>63.84</v>
      </c>
      <c r="G820" s="21" t="n">
        <f aca="false">F820*0.15</f>
        <v>9.576</v>
      </c>
      <c r="H820" s="20" t="s">
        <v>2443</v>
      </c>
      <c r="I820" s="22" t="s">
        <v>27</v>
      </c>
      <c r="J820" s="23" t="s">
        <v>2350</v>
      </c>
      <c r="K820" s="23"/>
    </row>
    <row r="821" s="4" customFormat="true" ht="12" hidden="false" customHeight="false" outlineLevel="0" collapsed="false">
      <c r="A821" s="22" t="n">
        <f aca="false">ROW()-7</f>
        <v>814</v>
      </c>
      <c r="B821" s="22" t="s">
        <v>2444</v>
      </c>
      <c r="C821" s="20" t="s">
        <v>1225</v>
      </c>
      <c r="D821" s="20" t="s">
        <v>2445</v>
      </c>
      <c r="E821" s="22" t="n">
        <v>3.3</v>
      </c>
      <c r="F821" s="21" t="n">
        <f aca="false">E821*16.8</f>
        <v>55.44</v>
      </c>
      <c r="G821" s="21" t="n">
        <f aca="false">F821*0.15</f>
        <v>8.316</v>
      </c>
      <c r="H821" s="20" t="s">
        <v>2446</v>
      </c>
      <c r="I821" s="22" t="s">
        <v>27</v>
      </c>
      <c r="J821" s="23" t="s">
        <v>2350</v>
      </c>
      <c r="K821" s="23"/>
    </row>
    <row r="822" s="4" customFormat="true" ht="12" hidden="false" customHeight="false" outlineLevel="0" collapsed="false">
      <c r="A822" s="22" t="n">
        <f aca="false">ROW()-7</f>
        <v>815</v>
      </c>
      <c r="B822" s="22" t="s">
        <v>2447</v>
      </c>
      <c r="C822" s="20" t="s">
        <v>1203</v>
      </c>
      <c r="D822" s="20" t="s">
        <v>2448</v>
      </c>
      <c r="E822" s="22" t="n">
        <v>2.1</v>
      </c>
      <c r="F822" s="21" t="n">
        <f aca="false">E822*16.8</f>
        <v>35.28</v>
      </c>
      <c r="G822" s="21" t="n">
        <f aca="false">F822*0.15</f>
        <v>5.292</v>
      </c>
      <c r="H822" s="20" t="s">
        <v>2449</v>
      </c>
      <c r="I822" s="22" t="s">
        <v>27</v>
      </c>
      <c r="J822" s="23" t="s">
        <v>2350</v>
      </c>
      <c r="K822" s="23"/>
    </row>
    <row r="823" s="4" customFormat="true" ht="12" hidden="false" customHeight="false" outlineLevel="0" collapsed="false">
      <c r="A823" s="22" t="n">
        <f aca="false">ROW()-7</f>
        <v>816</v>
      </c>
      <c r="B823" s="22" t="s">
        <v>922</v>
      </c>
      <c r="C823" s="20" t="s">
        <v>1232</v>
      </c>
      <c r="D823" s="20" t="s">
        <v>2450</v>
      </c>
      <c r="E823" s="22" t="n">
        <v>4.9</v>
      </c>
      <c r="F823" s="21" t="n">
        <f aca="false">E823*16.8</f>
        <v>82.32</v>
      </c>
      <c r="G823" s="21" t="n">
        <f aca="false">F823*0.15</f>
        <v>12.348</v>
      </c>
      <c r="H823" s="20" t="s">
        <v>2451</v>
      </c>
      <c r="I823" s="22" t="s">
        <v>27</v>
      </c>
      <c r="J823" s="23" t="s">
        <v>2350</v>
      </c>
      <c r="K823" s="23"/>
    </row>
    <row r="824" s="4" customFormat="true" ht="12" hidden="false" customHeight="false" outlineLevel="0" collapsed="false">
      <c r="A824" s="22" t="n">
        <f aca="false">ROW()-7</f>
        <v>817</v>
      </c>
      <c r="B824" s="22" t="s">
        <v>1559</v>
      </c>
      <c r="C824" s="20" t="s">
        <v>1203</v>
      </c>
      <c r="D824" s="20" t="s">
        <v>2452</v>
      </c>
      <c r="E824" s="22" t="n">
        <v>3.4</v>
      </c>
      <c r="F824" s="21" t="n">
        <f aca="false">E824*16.8</f>
        <v>57.12</v>
      </c>
      <c r="G824" s="21" t="n">
        <f aca="false">F824*0.15</f>
        <v>8.568</v>
      </c>
      <c r="H824" s="20" t="s">
        <v>2453</v>
      </c>
      <c r="I824" s="22" t="s">
        <v>27</v>
      </c>
      <c r="J824" s="23" t="s">
        <v>2350</v>
      </c>
      <c r="K824" s="23"/>
    </row>
    <row r="825" s="4" customFormat="true" ht="12" hidden="false" customHeight="false" outlineLevel="0" collapsed="false">
      <c r="A825" s="22" t="n">
        <f aca="false">ROW()-7</f>
        <v>818</v>
      </c>
      <c r="B825" s="22" t="s">
        <v>2454</v>
      </c>
      <c r="C825" s="20" t="s">
        <v>34</v>
      </c>
      <c r="D825" s="20" t="s">
        <v>2455</v>
      </c>
      <c r="E825" s="22" t="n">
        <v>1.6</v>
      </c>
      <c r="F825" s="21" t="n">
        <f aca="false">E825*16.8</f>
        <v>26.88</v>
      </c>
      <c r="G825" s="21" t="n">
        <f aca="false">F825*0.15</f>
        <v>4.032</v>
      </c>
      <c r="H825" s="20" t="s">
        <v>2456</v>
      </c>
      <c r="I825" s="22" t="s">
        <v>27</v>
      </c>
      <c r="J825" s="23" t="s">
        <v>2350</v>
      </c>
      <c r="K825" s="23"/>
    </row>
    <row r="826" s="4" customFormat="true" ht="12" hidden="false" customHeight="false" outlineLevel="0" collapsed="false">
      <c r="A826" s="22" t="n">
        <f aca="false">ROW()-7</f>
        <v>819</v>
      </c>
      <c r="B826" s="22" t="s">
        <v>2457</v>
      </c>
      <c r="C826" s="20" t="s">
        <v>66</v>
      </c>
      <c r="D826" s="20" t="s">
        <v>2458</v>
      </c>
      <c r="E826" s="22" t="n">
        <v>0.6</v>
      </c>
      <c r="F826" s="21" t="n">
        <f aca="false">E826*16.8</f>
        <v>10.08</v>
      </c>
      <c r="G826" s="21" t="n">
        <f aca="false">F826*0.15</f>
        <v>1.512</v>
      </c>
      <c r="H826" s="20" t="s">
        <v>2459</v>
      </c>
      <c r="I826" s="22" t="s">
        <v>27</v>
      </c>
      <c r="J826" s="23" t="s">
        <v>2350</v>
      </c>
      <c r="K826" s="23"/>
    </row>
    <row r="827" s="4" customFormat="true" ht="12" hidden="false" customHeight="false" outlineLevel="0" collapsed="false">
      <c r="A827" s="22" t="n">
        <f aca="false">ROW()-7</f>
        <v>820</v>
      </c>
      <c r="B827" s="22" t="s">
        <v>2460</v>
      </c>
      <c r="C827" s="20" t="s">
        <v>2461</v>
      </c>
      <c r="D827" s="20" t="s">
        <v>2462</v>
      </c>
      <c r="E827" s="22" t="n">
        <v>1.5</v>
      </c>
      <c r="F827" s="21" t="n">
        <f aca="false">E827*16.8</f>
        <v>25.2</v>
      </c>
      <c r="G827" s="21" t="n">
        <f aca="false">F827*0.15</f>
        <v>3.78</v>
      </c>
      <c r="H827" s="20" t="s">
        <v>1916</v>
      </c>
      <c r="I827" s="22" t="s">
        <v>27</v>
      </c>
      <c r="J827" s="23" t="s">
        <v>2350</v>
      </c>
      <c r="K827" s="23"/>
    </row>
    <row r="828" s="4" customFormat="true" ht="12" hidden="false" customHeight="false" outlineLevel="0" collapsed="false">
      <c r="A828" s="22" t="n">
        <f aca="false">ROW()-7</f>
        <v>821</v>
      </c>
      <c r="B828" s="22" t="s">
        <v>2463</v>
      </c>
      <c r="C828" s="20" t="s">
        <v>1225</v>
      </c>
      <c r="D828" s="20" t="s">
        <v>2464</v>
      </c>
      <c r="E828" s="22" t="n">
        <v>4.9</v>
      </c>
      <c r="F828" s="21" t="n">
        <f aca="false">E828*16.8</f>
        <v>82.32</v>
      </c>
      <c r="G828" s="21" t="n">
        <f aca="false">F828*0.15</f>
        <v>12.348</v>
      </c>
      <c r="H828" s="20" t="s">
        <v>1642</v>
      </c>
      <c r="I828" s="22" t="s">
        <v>27</v>
      </c>
      <c r="J828" s="23" t="s">
        <v>2350</v>
      </c>
      <c r="K828" s="23"/>
    </row>
    <row r="829" s="4" customFormat="true" ht="12" hidden="false" customHeight="false" outlineLevel="0" collapsed="false">
      <c r="A829" s="22" t="n">
        <f aca="false">ROW()-7</f>
        <v>822</v>
      </c>
      <c r="B829" s="22" t="s">
        <v>2465</v>
      </c>
      <c r="C829" s="20" t="s">
        <v>2466</v>
      </c>
      <c r="D829" s="20" t="s">
        <v>2467</v>
      </c>
      <c r="E829" s="22" t="n">
        <v>1.8</v>
      </c>
      <c r="F829" s="21" t="n">
        <f aca="false">E829*16.8</f>
        <v>30.24</v>
      </c>
      <c r="G829" s="21" t="n">
        <f aca="false">F829*0.15</f>
        <v>4.536</v>
      </c>
      <c r="H829" s="20" t="s">
        <v>2468</v>
      </c>
      <c r="I829" s="22" t="s">
        <v>27</v>
      </c>
      <c r="J829" s="23" t="s">
        <v>2350</v>
      </c>
      <c r="K829" s="23"/>
    </row>
    <row r="830" s="4" customFormat="true" ht="12" hidden="false" customHeight="false" outlineLevel="0" collapsed="false">
      <c r="A830" s="22" t="n">
        <f aca="false">ROW()-7</f>
        <v>823</v>
      </c>
      <c r="B830" s="22" t="s">
        <v>2469</v>
      </c>
      <c r="C830" s="20" t="s">
        <v>30</v>
      </c>
      <c r="D830" s="20" t="s">
        <v>2470</v>
      </c>
      <c r="E830" s="22" t="n">
        <v>3.6</v>
      </c>
      <c r="F830" s="21" t="n">
        <f aca="false">E830*16.8</f>
        <v>60.48</v>
      </c>
      <c r="G830" s="21" t="n">
        <f aca="false">F830*0.15</f>
        <v>9.072</v>
      </c>
      <c r="H830" s="20" t="s">
        <v>2471</v>
      </c>
      <c r="I830" s="22" t="s">
        <v>27</v>
      </c>
      <c r="J830" s="23" t="s">
        <v>2350</v>
      </c>
      <c r="K830" s="23"/>
    </row>
    <row r="831" s="4" customFormat="true" ht="12" hidden="false" customHeight="false" outlineLevel="0" collapsed="false">
      <c r="A831" s="22" t="n">
        <f aca="false">ROW()-7</f>
        <v>824</v>
      </c>
      <c r="B831" s="22" t="s">
        <v>2472</v>
      </c>
      <c r="C831" s="20" t="s">
        <v>2473</v>
      </c>
      <c r="D831" s="20" t="s">
        <v>2474</v>
      </c>
      <c r="E831" s="22" t="n">
        <v>3.4</v>
      </c>
      <c r="F831" s="21" t="n">
        <f aca="false">E831*16.8</f>
        <v>57.12</v>
      </c>
      <c r="G831" s="21" t="n">
        <f aca="false">F831*0.15</f>
        <v>8.568</v>
      </c>
      <c r="H831" s="20" t="s">
        <v>2475</v>
      </c>
      <c r="I831" s="22" t="s">
        <v>27</v>
      </c>
      <c r="J831" s="23" t="s">
        <v>2350</v>
      </c>
      <c r="K831" s="23"/>
    </row>
    <row r="832" s="4" customFormat="true" ht="12" hidden="false" customHeight="false" outlineLevel="0" collapsed="false">
      <c r="A832" s="22" t="n">
        <f aca="false">ROW()-7</f>
        <v>825</v>
      </c>
      <c r="B832" s="22" t="s">
        <v>2476</v>
      </c>
      <c r="C832" s="20" t="s">
        <v>1235</v>
      </c>
      <c r="D832" s="20" t="s">
        <v>2477</v>
      </c>
      <c r="E832" s="22" t="n">
        <v>4</v>
      </c>
      <c r="F832" s="21" t="n">
        <f aca="false">E832*16.8</f>
        <v>67.2</v>
      </c>
      <c r="G832" s="21" t="n">
        <f aca="false">F832*0.15</f>
        <v>10.08</v>
      </c>
      <c r="H832" s="20" t="s">
        <v>2478</v>
      </c>
      <c r="I832" s="22" t="s">
        <v>27</v>
      </c>
      <c r="J832" s="23" t="s">
        <v>2350</v>
      </c>
      <c r="K832" s="23"/>
    </row>
    <row r="833" s="4" customFormat="true" ht="12" hidden="false" customHeight="false" outlineLevel="0" collapsed="false">
      <c r="A833" s="22" t="n">
        <f aca="false">ROW()-7</f>
        <v>826</v>
      </c>
      <c r="B833" s="22" t="s">
        <v>2479</v>
      </c>
      <c r="C833" s="20" t="s">
        <v>2480</v>
      </c>
      <c r="D833" s="20" t="s">
        <v>2481</v>
      </c>
      <c r="E833" s="22" t="n">
        <v>5</v>
      </c>
      <c r="F833" s="21" t="n">
        <f aca="false">E833*16.8</f>
        <v>84</v>
      </c>
      <c r="G833" s="21" t="n">
        <f aca="false">F833*0.15</f>
        <v>12.6</v>
      </c>
      <c r="H833" s="20" t="s">
        <v>2482</v>
      </c>
      <c r="I833" s="22" t="s">
        <v>27</v>
      </c>
      <c r="J833" s="23" t="s">
        <v>2350</v>
      </c>
      <c r="K833" s="23"/>
    </row>
    <row r="834" s="4" customFormat="true" ht="12" hidden="false" customHeight="false" outlineLevel="0" collapsed="false">
      <c r="A834" s="22" t="n">
        <f aca="false">ROW()-7</f>
        <v>827</v>
      </c>
      <c r="B834" s="22" t="s">
        <v>2483</v>
      </c>
      <c r="C834" s="20" t="s">
        <v>62</v>
      </c>
      <c r="D834" s="20" t="s">
        <v>2484</v>
      </c>
      <c r="E834" s="22" t="n">
        <v>2.8</v>
      </c>
      <c r="F834" s="21" t="n">
        <f aca="false">E834*16.8</f>
        <v>47.04</v>
      </c>
      <c r="G834" s="21" t="n">
        <f aca="false">F834*0.15</f>
        <v>7.056</v>
      </c>
      <c r="H834" s="20" t="s">
        <v>2485</v>
      </c>
      <c r="I834" s="22" t="s">
        <v>27</v>
      </c>
      <c r="J834" s="23" t="s">
        <v>2350</v>
      </c>
      <c r="K834" s="23"/>
    </row>
    <row r="835" s="4" customFormat="true" ht="12" hidden="false" customHeight="false" outlineLevel="0" collapsed="false">
      <c r="A835" s="22" t="n">
        <f aca="false">ROW()-7</f>
        <v>828</v>
      </c>
      <c r="B835" s="22" t="s">
        <v>92</v>
      </c>
      <c r="C835" s="20" t="s">
        <v>62</v>
      </c>
      <c r="D835" s="20" t="s">
        <v>2486</v>
      </c>
      <c r="E835" s="22" t="n">
        <v>2.7</v>
      </c>
      <c r="F835" s="21" t="n">
        <f aca="false">E835*16.8</f>
        <v>45.36</v>
      </c>
      <c r="G835" s="21" t="n">
        <f aca="false">F835*0.15</f>
        <v>6.804</v>
      </c>
      <c r="H835" s="20" t="s">
        <v>2487</v>
      </c>
      <c r="I835" s="22" t="s">
        <v>27</v>
      </c>
      <c r="J835" s="23" t="s">
        <v>2350</v>
      </c>
      <c r="K835" s="23"/>
    </row>
    <row r="836" s="4" customFormat="true" ht="12" hidden="false" customHeight="false" outlineLevel="0" collapsed="false">
      <c r="A836" s="22" t="n">
        <f aca="false">ROW()-7</f>
        <v>829</v>
      </c>
      <c r="B836" s="22" t="s">
        <v>2488</v>
      </c>
      <c r="C836" s="20" t="s">
        <v>62</v>
      </c>
      <c r="D836" s="20" t="s">
        <v>2489</v>
      </c>
      <c r="E836" s="22" t="n">
        <v>3.3</v>
      </c>
      <c r="F836" s="21" t="n">
        <f aca="false">E836*16.8</f>
        <v>55.44</v>
      </c>
      <c r="G836" s="21" t="n">
        <f aca="false">F836*0.15</f>
        <v>8.316</v>
      </c>
      <c r="H836" s="20" t="s">
        <v>2490</v>
      </c>
      <c r="I836" s="22" t="s">
        <v>27</v>
      </c>
      <c r="J836" s="23" t="s">
        <v>2350</v>
      </c>
      <c r="K836" s="23"/>
    </row>
    <row r="837" s="4" customFormat="true" ht="12" hidden="false" customHeight="false" outlineLevel="0" collapsed="false">
      <c r="A837" s="22" t="n">
        <f aca="false">ROW()-7</f>
        <v>830</v>
      </c>
      <c r="B837" s="22" t="s">
        <v>2491</v>
      </c>
      <c r="C837" s="20" t="s">
        <v>1239</v>
      </c>
      <c r="D837" s="20" t="s">
        <v>2492</v>
      </c>
      <c r="E837" s="22" t="n">
        <v>2.7</v>
      </c>
      <c r="F837" s="21" t="n">
        <f aca="false">E837*16.8</f>
        <v>45.36</v>
      </c>
      <c r="G837" s="21" t="n">
        <f aca="false">F837*0.15</f>
        <v>6.804</v>
      </c>
      <c r="H837" s="20" t="s">
        <v>2493</v>
      </c>
      <c r="I837" s="22" t="s">
        <v>27</v>
      </c>
      <c r="J837" s="23" t="s">
        <v>2350</v>
      </c>
      <c r="K837" s="23"/>
    </row>
    <row r="838" s="4" customFormat="true" ht="12" hidden="false" customHeight="false" outlineLevel="0" collapsed="false">
      <c r="A838" s="22" t="n">
        <f aca="false">ROW()-7</f>
        <v>831</v>
      </c>
      <c r="B838" s="22" t="s">
        <v>2494</v>
      </c>
      <c r="C838" s="20" t="s">
        <v>170</v>
      </c>
      <c r="D838" s="20" t="s">
        <v>2495</v>
      </c>
      <c r="E838" s="22" t="n">
        <v>2.7</v>
      </c>
      <c r="F838" s="21" t="n">
        <f aca="false">E838*16.8</f>
        <v>45.36</v>
      </c>
      <c r="G838" s="21" t="n">
        <f aca="false">F838*0.15</f>
        <v>6.804</v>
      </c>
      <c r="H838" s="20" t="s">
        <v>2496</v>
      </c>
      <c r="I838" s="22" t="s">
        <v>27</v>
      </c>
      <c r="J838" s="23" t="s">
        <v>2350</v>
      </c>
      <c r="K838" s="23"/>
    </row>
    <row r="839" s="4" customFormat="true" ht="12" hidden="false" customHeight="false" outlineLevel="0" collapsed="false">
      <c r="A839" s="22" t="n">
        <f aca="false">ROW()-7</f>
        <v>832</v>
      </c>
      <c r="B839" s="22" t="s">
        <v>2497</v>
      </c>
      <c r="C839" s="20" t="s">
        <v>2498</v>
      </c>
      <c r="D839" s="20" t="s">
        <v>2499</v>
      </c>
      <c r="E839" s="22" t="n">
        <v>1.5</v>
      </c>
      <c r="F839" s="21" t="n">
        <f aca="false">E839*16.8</f>
        <v>25.2</v>
      </c>
      <c r="G839" s="21" t="n">
        <f aca="false">F839*0.15</f>
        <v>3.78</v>
      </c>
      <c r="H839" s="20" t="s">
        <v>2500</v>
      </c>
      <c r="I839" s="22" t="s">
        <v>27</v>
      </c>
      <c r="J839" s="23" t="s">
        <v>2350</v>
      </c>
      <c r="K839" s="23"/>
    </row>
    <row r="840" s="4" customFormat="true" ht="12" hidden="false" customHeight="false" outlineLevel="0" collapsed="false">
      <c r="A840" s="22" t="n">
        <f aca="false">ROW()-7</f>
        <v>833</v>
      </c>
      <c r="B840" s="22" t="s">
        <v>2501</v>
      </c>
      <c r="C840" s="20" t="s">
        <v>1331</v>
      </c>
      <c r="D840" s="20" t="s">
        <v>2502</v>
      </c>
      <c r="E840" s="22" t="n">
        <v>4.8</v>
      </c>
      <c r="F840" s="21" t="n">
        <f aca="false">E840*16.8</f>
        <v>80.64</v>
      </c>
      <c r="G840" s="21" t="n">
        <f aca="false">F840*0.15</f>
        <v>12.096</v>
      </c>
      <c r="H840" s="20" t="s">
        <v>2503</v>
      </c>
      <c r="I840" s="22" t="s">
        <v>27</v>
      </c>
      <c r="J840" s="23" t="s">
        <v>2350</v>
      </c>
      <c r="K840" s="23"/>
    </row>
    <row r="841" s="4" customFormat="true" ht="12" hidden="false" customHeight="false" outlineLevel="0" collapsed="false">
      <c r="A841" s="22" t="n">
        <f aca="false">ROW()-7</f>
        <v>834</v>
      </c>
      <c r="B841" s="22" t="s">
        <v>2504</v>
      </c>
      <c r="C841" s="20" t="s">
        <v>1225</v>
      </c>
      <c r="D841" s="20" t="s">
        <v>2505</v>
      </c>
      <c r="E841" s="22" t="n">
        <v>2.7</v>
      </c>
      <c r="F841" s="21" t="n">
        <f aca="false">E841*16.8</f>
        <v>45.36</v>
      </c>
      <c r="G841" s="21" t="n">
        <f aca="false">F841*0.15</f>
        <v>6.804</v>
      </c>
      <c r="H841" s="20" t="s">
        <v>2506</v>
      </c>
      <c r="I841" s="22" t="s">
        <v>27</v>
      </c>
      <c r="J841" s="23" t="s">
        <v>2350</v>
      </c>
      <c r="K841" s="23"/>
    </row>
    <row r="842" s="4" customFormat="true" ht="12" hidden="false" customHeight="false" outlineLevel="0" collapsed="false">
      <c r="A842" s="22" t="n">
        <f aca="false">ROW()-7</f>
        <v>835</v>
      </c>
      <c r="B842" s="22" t="s">
        <v>2507</v>
      </c>
      <c r="C842" s="20" t="s">
        <v>1203</v>
      </c>
      <c r="D842" s="20" t="s">
        <v>2508</v>
      </c>
      <c r="E842" s="22" t="n">
        <v>2.8</v>
      </c>
      <c r="F842" s="21" t="n">
        <f aca="false">E842*16.8</f>
        <v>47.04</v>
      </c>
      <c r="G842" s="21" t="n">
        <f aca="false">F842*0.15</f>
        <v>7.056</v>
      </c>
      <c r="H842" s="20" t="s">
        <v>2509</v>
      </c>
      <c r="I842" s="22" t="s">
        <v>27</v>
      </c>
      <c r="J842" s="23" t="s">
        <v>2350</v>
      </c>
      <c r="K842" s="23"/>
    </row>
    <row r="843" s="4" customFormat="true" ht="12" hidden="false" customHeight="false" outlineLevel="0" collapsed="false">
      <c r="A843" s="22" t="n">
        <f aca="false">ROW()-7</f>
        <v>836</v>
      </c>
      <c r="B843" s="22" t="s">
        <v>2510</v>
      </c>
      <c r="C843" s="20" t="s">
        <v>1222</v>
      </c>
      <c r="D843" s="20" t="s">
        <v>2511</v>
      </c>
      <c r="E843" s="22" t="n">
        <v>2.2</v>
      </c>
      <c r="F843" s="21" t="n">
        <f aca="false">E843*16.8</f>
        <v>36.96</v>
      </c>
      <c r="G843" s="21" t="n">
        <f aca="false">F843*0.15</f>
        <v>5.544</v>
      </c>
      <c r="H843" s="20" t="s">
        <v>2512</v>
      </c>
      <c r="I843" s="22" t="s">
        <v>27</v>
      </c>
      <c r="J843" s="23" t="s">
        <v>2350</v>
      </c>
      <c r="K843" s="23"/>
    </row>
    <row r="844" s="4" customFormat="true" ht="12" hidden="false" customHeight="false" outlineLevel="0" collapsed="false">
      <c r="A844" s="22" t="n">
        <f aca="false">ROW()-7</f>
        <v>837</v>
      </c>
      <c r="B844" s="22" t="s">
        <v>2513</v>
      </c>
      <c r="C844" s="20" t="s">
        <v>1239</v>
      </c>
      <c r="D844" s="20" t="s">
        <v>2514</v>
      </c>
      <c r="E844" s="22" t="n">
        <v>1.7</v>
      </c>
      <c r="F844" s="21" t="n">
        <f aca="false">E844*16.8</f>
        <v>28.56</v>
      </c>
      <c r="G844" s="21" t="n">
        <f aca="false">F844*0.15</f>
        <v>4.284</v>
      </c>
      <c r="H844" s="20" t="s">
        <v>2515</v>
      </c>
      <c r="I844" s="22" t="s">
        <v>27</v>
      </c>
      <c r="J844" s="23" t="s">
        <v>2350</v>
      </c>
      <c r="K844" s="23"/>
    </row>
    <row r="845" s="4" customFormat="true" ht="12" hidden="false" customHeight="false" outlineLevel="0" collapsed="false">
      <c r="A845" s="22" t="n">
        <f aca="false">ROW()-7</f>
        <v>838</v>
      </c>
      <c r="B845" s="22" t="s">
        <v>2407</v>
      </c>
      <c r="C845" s="20" t="s">
        <v>1252</v>
      </c>
      <c r="D845" s="20" t="s">
        <v>2516</v>
      </c>
      <c r="E845" s="22" t="n">
        <v>2.3</v>
      </c>
      <c r="F845" s="21" t="n">
        <f aca="false">E845*16.8</f>
        <v>38.64</v>
      </c>
      <c r="G845" s="21" t="n">
        <f aca="false">F845*0.15</f>
        <v>5.796</v>
      </c>
      <c r="H845" s="20" t="s">
        <v>2517</v>
      </c>
      <c r="I845" s="22" t="s">
        <v>27</v>
      </c>
      <c r="J845" s="23" t="s">
        <v>2350</v>
      </c>
      <c r="K845" s="23"/>
    </row>
    <row r="846" s="4" customFormat="true" ht="12" hidden="false" customHeight="false" outlineLevel="0" collapsed="false">
      <c r="A846" s="22" t="n">
        <f aca="false">ROW()-7</f>
        <v>839</v>
      </c>
      <c r="B846" s="22" t="s">
        <v>2518</v>
      </c>
      <c r="C846" s="20" t="s">
        <v>1252</v>
      </c>
      <c r="D846" s="20" t="s">
        <v>2519</v>
      </c>
      <c r="E846" s="22" t="n">
        <v>3.5</v>
      </c>
      <c r="F846" s="21" t="n">
        <f aca="false">E846*16.8</f>
        <v>58.8</v>
      </c>
      <c r="G846" s="21" t="n">
        <f aca="false">F846*0.15</f>
        <v>8.82</v>
      </c>
      <c r="H846" s="20" t="s">
        <v>2520</v>
      </c>
      <c r="I846" s="22" t="s">
        <v>27</v>
      </c>
      <c r="J846" s="23" t="s">
        <v>2350</v>
      </c>
      <c r="K846" s="23"/>
    </row>
    <row r="847" s="4" customFormat="true" ht="12" hidden="false" customHeight="false" outlineLevel="0" collapsed="false">
      <c r="A847" s="22" t="n">
        <f aca="false">ROW()-7</f>
        <v>840</v>
      </c>
      <c r="B847" s="22" t="s">
        <v>2521</v>
      </c>
      <c r="C847" s="20" t="s">
        <v>2522</v>
      </c>
      <c r="D847" s="20" t="s">
        <v>2523</v>
      </c>
      <c r="E847" s="22" t="n">
        <v>3.9</v>
      </c>
      <c r="F847" s="21" t="n">
        <f aca="false">E847*16.8</f>
        <v>65.52</v>
      </c>
      <c r="G847" s="21" t="n">
        <f aca="false">F847*0.15</f>
        <v>9.828</v>
      </c>
      <c r="H847" s="20" t="s">
        <v>2490</v>
      </c>
      <c r="I847" s="22" t="s">
        <v>27</v>
      </c>
      <c r="J847" s="23" t="s">
        <v>2350</v>
      </c>
      <c r="K847" s="23"/>
    </row>
    <row r="848" s="4" customFormat="true" ht="12" hidden="false" customHeight="false" outlineLevel="0" collapsed="false">
      <c r="A848" s="22" t="n">
        <f aca="false">ROW()-7</f>
        <v>841</v>
      </c>
      <c r="B848" s="22" t="s">
        <v>2524</v>
      </c>
      <c r="C848" s="20" t="s">
        <v>1208</v>
      </c>
      <c r="D848" s="20" t="s">
        <v>2525</v>
      </c>
      <c r="E848" s="22" t="n">
        <v>2.2</v>
      </c>
      <c r="F848" s="21" t="n">
        <f aca="false">E848*16.8</f>
        <v>36.96</v>
      </c>
      <c r="G848" s="21" t="n">
        <f aca="false">F848*0.15</f>
        <v>5.544</v>
      </c>
      <c r="H848" s="20" t="s">
        <v>2526</v>
      </c>
      <c r="I848" s="22" t="s">
        <v>27</v>
      </c>
      <c r="J848" s="23" t="s">
        <v>2350</v>
      </c>
      <c r="K848" s="23"/>
    </row>
    <row r="849" s="4" customFormat="true" ht="12" hidden="false" customHeight="false" outlineLevel="0" collapsed="false">
      <c r="A849" s="22" t="n">
        <f aca="false">ROW()-7</f>
        <v>842</v>
      </c>
      <c r="B849" s="22" t="s">
        <v>2527</v>
      </c>
      <c r="C849" s="20" t="s">
        <v>1252</v>
      </c>
      <c r="D849" s="20" t="s">
        <v>2528</v>
      </c>
      <c r="E849" s="22" t="n">
        <v>3</v>
      </c>
      <c r="F849" s="21" t="n">
        <f aca="false">E849*16.8</f>
        <v>50.4</v>
      </c>
      <c r="G849" s="21" t="n">
        <f aca="false">F849*0.15</f>
        <v>7.56</v>
      </c>
      <c r="H849" s="20" t="s">
        <v>2529</v>
      </c>
      <c r="I849" s="22" t="s">
        <v>27</v>
      </c>
      <c r="J849" s="23" t="s">
        <v>2350</v>
      </c>
      <c r="K849" s="23"/>
    </row>
    <row r="850" s="4" customFormat="true" ht="12" hidden="false" customHeight="false" outlineLevel="0" collapsed="false">
      <c r="A850" s="22" t="n">
        <f aca="false">ROW()-7</f>
        <v>843</v>
      </c>
      <c r="B850" s="22" t="s">
        <v>2530</v>
      </c>
      <c r="C850" s="20" t="s">
        <v>146</v>
      </c>
      <c r="D850" s="20" t="s">
        <v>2531</v>
      </c>
      <c r="E850" s="22" t="n">
        <v>3.3</v>
      </c>
      <c r="F850" s="21" t="n">
        <f aca="false">E850*16.8</f>
        <v>55.44</v>
      </c>
      <c r="G850" s="21" t="n">
        <f aca="false">F850*0.15</f>
        <v>8.316</v>
      </c>
      <c r="H850" s="20" t="s">
        <v>2532</v>
      </c>
      <c r="I850" s="22" t="s">
        <v>27</v>
      </c>
      <c r="J850" s="23" t="s">
        <v>2350</v>
      </c>
      <c r="K850" s="23"/>
    </row>
    <row r="851" s="4" customFormat="true" ht="12" hidden="false" customHeight="false" outlineLevel="0" collapsed="false">
      <c r="A851" s="22" t="n">
        <f aca="false">ROW()-7</f>
        <v>844</v>
      </c>
      <c r="B851" s="22" t="s">
        <v>2533</v>
      </c>
      <c r="C851" s="20" t="s">
        <v>1235</v>
      </c>
      <c r="D851" s="20" t="s">
        <v>2534</v>
      </c>
      <c r="E851" s="22" t="n">
        <v>3.8</v>
      </c>
      <c r="F851" s="21" t="n">
        <f aca="false">E851*16.8</f>
        <v>63.84</v>
      </c>
      <c r="G851" s="21" t="n">
        <f aca="false">F851*0.15</f>
        <v>9.576</v>
      </c>
      <c r="H851" s="20" t="s">
        <v>2535</v>
      </c>
      <c r="I851" s="22" t="s">
        <v>27</v>
      </c>
      <c r="J851" s="23" t="s">
        <v>2350</v>
      </c>
      <c r="K851" s="23"/>
    </row>
    <row r="852" s="4" customFormat="true" ht="12" hidden="false" customHeight="false" outlineLevel="0" collapsed="false">
      <c r="A852" s="22" t="n">
        <f aca="false">ROW()-7</f>
        <v>845</v>
      </c>
      <c r="B852" s="23" t="s">
        <v>139</v>
      </c>
      <c r="C852" s="20" t="s">
        <v>1539</v>
      </c>
      <c r="D852" s="20" t="s">
        <v>2536</v>
      </c>
      <c r="E852" s="23" t="n">
        <v>2.9</v>
      </c>
      <c r="F852" s="21" t="n">
        <f aca="false">E852*16.8</f>
        <v>48.72</v>
      </c>
      <c r="G852" s="21" t="n">
        <f aca="false">F852*0.15</f>
        <v>7.308</v>
      </c>
      <c r="H852" s="20" t="s">
        <v>2537</v>
      </c>
      <c r="I852" s="22" t="s">
        <v>27</v>
      </c>
      <c r="J852" s="23" t="s">
        <v>2350</v>
      </c>
      <c r="K852" s="23"/>
    </row>
    <row r="853" s="4" customFormat="true" ht="12" hidden="false" customHeight="false" outlineLevel="0" collapsed="false">
      <c r="A853" s="22" t="n">
        <f aca="false">ROW()-7</f>
        <v>846</v>
      </c>
      <c r="B853" s="23" t="s">
        <v>2538</v>
      </c>
      <c r="C853" s="20" t="s">
        <v>1222</v>
      </c>
      <c r="D853" s="20" t="s">
        <v>2539</v>
      </c>
      <c r="E853" s="23" t="n">
        <v>3.6</v>
      </c>
      <c r="F853" s="21" t="n">
        <f aca="false">E853*16.8</f>
        <v>60.48</v>
      </c>
      <c r="G853" s="21" t="n">
        <f aca="false">F853*0.15</f>
        <v>9.072</v>
      </c>
      <c r="H853" s="20" t="s">
        <v>2540</v>
      </c>
      <c r="I853" s="22" t="s">
        <v>27</v>
      </c>
      <c r="J853" s="23" t="s">
        <v>2350</v>
      </c>
      <c r="K853" s="23"/>
    </row>
    <row r="854" s="4" customFormat="true" ht="12" hidden="false" customHeight="false" outlineLevel="0" collapsed="false">
      <c r="A854" s="22" t="n">
        <f aca="false">ROW()-7</f>
        <v>847</v>
      </c>
      <c r="B854" s="22" t="s">
        <v>2541</v>
      </c>
      <c r="C854" s="20" t="s">
        <v>181</v>
      </c>
      <c r="D854" s="20" t="s">
        <v>2542</v>
      </c>
      <c r="E854" s="22" t="n">
        <v>3.1</v>
      </c>
      <c r="F854" s="21" t="n">
        <f aca="false">E854*16.8</f>
        <v>52.08</v>
      </c>
      <c r="G854" s="21" t="n">
        <f aca="false">F854*0.15</f>
        <v>7.812</v>
      </c>
      <c r="H854" s="20" t="s">
        <v>2543</v>
      </c>
      <c r="I854" s="22" t="s">
        <v>27</v>
      </c>
      <c r="J854" s="23" t="s">
        <v>2350</v>
      </c>
      <c r="K854" s="23"/>
    </row>
    <row r="855" s="4" customFormat="true" ht="12" hidden="false" customHeight="false" outlineLevel="0" collapsed="false">
      <c r="A855" s="22" t="n">
        <f aca="false">ROW()-7</f>
        <v>848</v>
      </c>
      <c r="B855" s="22" t="s">
        <v>156</v>
      </c>
      <c r="C855" s="20" t="s">
        <v>1232</v>
      </c>
      <c r="D855" s="20" t="s">
        <v>2544</v>
      </c>
      <c r="E855" s="22" t="n">
        <v>3.6</v>
      </c>
      <c r="F855" s="21" t="n">
        <f aca="false">E855*16.8</f>
        <v>60.48</v>
      </c>
      <c r="G855" s="21" t="n">
        <f aca="false">F855*0.15</f>
        <v>9.072</v>
      </c>
      <c r="H855" s="20" t="s">
        <v>2545</v>
      </c>
      <c r="I855" s="22" t="s">
        <v>27</v>
      </c>
      <c r="J855" s="23" t="s">
        <v>2350</v>
      </c>
      <c r="K855" s="23"/>
    </row>
    <row r="856" s="4" customFormat="true" ht="12" hidden="false" customHeight="false" outlineLevel="0" collapsed="false">
      <c r="A856" s="22" t="n">
        <f aca="false">ROW()-7</f>
        <v>849</v>
      </c>
      <c r="B856" s="22" t="s">
        <v>72</v>
      </c>
      <c r="C856" s="20" t="s">
        <v>1294</v>
      </c>
      <c r="D856" s="20" t="s">
        <v>2546</v>
      </c>
      <c r="E856" s="22" t="n">
        <v>4.1</v>
      </c>
      <c r="F856" s="21" t="n">
        <f aca="false">E856*16.8</f>
        <v>68.88</v>
      </c>
      <c r="G856" s="21" t="n">
        <f aca="false">F856*0.15</f>
        <v>10.332</v>
      </c>
      <c r="H856" s="20" t="s">
        <v>2547</v>
      </c>
      <c r="I856" s="22" t="s">
        <v>27</v>
      </c>
      <c r="J856" s="23" t="s">
        <v>2350</v>
      </c>
      <c r="K856" s="23"/>
    </row>
    <row r="857" s="4" customFormat="true" ht="12" hidden="false" customHeight="false" outlineLevel="0" collapsed="false">
      <c r="A857" s="22" t="n">
        <f aca="false">ROW()-7</f>
        <v>850</v>
      </c>
      <c r="B857" s="22" t="s">
        <v>2548</v>
      </c>
      <c r="C857" s="20" t="s">
        <v>170</v>
      </c>
      <c r="D857" s="20" t="s">
        <v>2549</v>
      </c>
      <c r="E857" s="22" t="n">
        <v>3.6</v>
      </c>
      <c r="F857" s="21" t="n">
        <f aca="false">E857*16.8</f>
        <v>60.48</v>
      </c>
      <c r="G857" s="21" t="n">
        <f aca="false">F857*0.15</f>
        <v>9.072</v>
      </c>
      <c r="H857" s="20" t="s">
        <v>2550</v>
      </c>
      <c r="I857" s="22" t="s">
        <v>27</v>
      </c>
      <c r="J857" s="23" t="s">
        <v>2350</v>
      </c>
      <c r="K857" s="23"/>
    </row>
    <row r="858" s="4" customFormat="true" ht="12" hidden="false" customHeight="false" outlineLevel="0" collapsed="false">
      <c r="A858" s="22" t="n">
        <f aca="false">ROW()-7</f>
        <v>851</v>
      </c>
      <c r="B858" s="22" t="s">
        <v>2551</v>
      </c>
      <c r="C858" s="20" t="s">
        <v>1467</v>
      </c>
      <c r="D858" s="20" t="s">
        <v>2552</v>
      </c>
      <c r="E858" s="22" t="n">
        <v>2.4</v>
      </c>
      <c r="F858" s="21" t="n">
        <f aca="false">E858*16.8</f>
        <v>40.32</v>
      </c>
      <c r="G858" s="21" t="n">
        <f aca="false">F858*0.15</f>
        <v>6.048</v>
      </c>
      <c r="H858" s="20" t="s">
        <v>2553</v>
      </c>
      <c r="I858" s="22" t="s">
        <v>27</v>
      </c>
      <c r="J858" s="23" t="s">
        <v>2350</v>
      </c>
      <c r="K858" s="23"/>
    </row>
    <row r="859" s="4" customFormat="true" ht="12" hidden="false" customHeight="false" outlineLevel="0" collapsed="false">
      <c r="A859" s="22" t="n">
        <f aca="false">ROW()-7</f>
        <v>852</v>
      </c>
      <c r="B859" s="22" t="s">
        <v>2554</v>
      </c>
      <c r="C859" s="20" t="s">
        <v>1252</v>
      </c>
      <c r="D859" s="20" t="s">
        <v>2555</v>
      </c>
      <c r="E859" s="22" t="n">
        <v>2.9</v>
      </c>
      <c r="F859" s="21" t="n">
        <f aca="false">E859*16.8</f>
        <v>48.72</v>
      </c>
      <c r="G859" s="21" t="n">
        <f aca="false">F859*0.15</f>
        <v>7.308</v>
      </c>
      <c r="H859" s="20" t="s">
        <v>2556</v>
      </c>
      <c r="I859" s="22" t="s">
        <v>27</v>
      </c>
      <c r="J859" s="23" t="s">
        <v>2350</v>
      </c>
      <c r="K859" s="23"/>
    </row>
    <row r="860" s="4" customFormat="true" ht="12" hidden="false" customHeight="false" outlineLevel="0" collapsed="false">
      <c r="A860" s="22" t="n">
        <f aca="false">ROW()-7</f>
        <v>853</v>
      </c>
      <c r="B860" s="22" t="s">
        <v>2557</v>
      </c>
      <c r="C860" s="20" t="s">
        <v>1203</v>
      </c>
      <c r="D860" s="20" t="s">
        <v>2558</v>
      </c>
      <c r="E860" s="22" t="n">
        <v>3.4</v>
      </c>
      <c r="F860" s="21" t="n">
        <f aca="false">E860*16.8</f>
        <v>57.12</v>
      </c>
      <c r="G860" s="21" t="n">
        <f aca="false">F860*0.15</f>
        <v>8.568</v>
      </c>
      <c r="H860" s="20" t="s">
        <v>2559</v>
      </c>
      <c r="I860" s="22" t="s">
        <v>27</v>
      </c>
      <c r="J860" s="23" t="s">
        <v>2350</v>
      </c>
      <c r="K860" s="23"/>
    </row>
    <row r="861" s="4" customFormat="true" ht="12" hidden="false" customHeight="false" outlineLevel="0" collapsed="false">
      <c r="A861" s="22" t="n">
        <f aca="false">ROW()-7</f>
        <v>854</v>
      </c>
      <c r="B861" s="22" t="s">
        <v>184</v>
      </c>
      <c r="C861" s="20" t="s">
        <v>1239</v>
      </c>
      <c r="D861" s="20" t="s">
        <v>2560</v>
      </c>
      <c r="E861" s="22" t="n">
        <v>4.2</v>
      </c>
      <c r="F861" s="21" t="n">
        <f aca="false">E861*16.8</f>
        <v>70.56</v>
      </c>
      <c r="G861" s="21" t="n">
        <f aca="false">F861*0.15</f>
        <v>10.584</v>
      </c>
      <c r="H861" s="20" t="s">
        <v>2561</v>
      </c>
      <c r="I861" s="22" t="s">
        <v>27</v>
      </c>
      <c r="J861" s="23" t="s">
        <v>2350</v>
      </c>
      <c r="K861" s="23"/>
    </row>
    <row r="862" s="4" customFormat="true" ht="12" hidden="false" customHeight="false" outlineLevel="0" collapsed="false">
      <c r="A862" s="22" t="n">
        <f aca="false">ROW()-7</f>
        <v>855</v>
      </c>
      <c r="B862" s="22" t="s">
        <v>2562</v>
      </c>
      <c r="C862" s="20" t="s">
        <v>1203</v>
      </c>
      <c r="D862" s="20" t="s">
        <v>2563</v>
      </c>
      <c r="E862" s="22" t="n">
        <v>4.4</v>
      </c>
      <c r="F862" s="21" t="n">
        <f aca="false">E862*16.8</f>
        <v>73.92</v>
      </c>
      <c r="G862" s="21" t="n">
        <f aca="false">F862*0.15</f>
        <v>11.088</v>
      </c>
      <c r="H862" s="20" t="s">
        <v>2564</v>
      </c>
      <c r="I862" s="22" t="s">
        <v>27</v>
      </c>
      <c r="J862" s="23" t="s">
        <v>2350</v>
      </c>
      <c r="K862" s="23"/>
    </row>
    <row r="863" s="4" customFormat="true" ht="12" hidden="false" customHeight="false" outlineLevel="0" collapsed="false">
      <c r="A863" s="22" t="n">
        <f aca="false">ROW()-7</f>
        <v>856</v>
      </c>
      <c r="B863" s="22" t="s">
        <v>2565</v>
      </c>
      <c r="C863" s="20" t="s">
        <v>1222</v>
      </c>
      <c r="D863" s="20" t="s">
        <v>2566</v>
      </c>
      <c r="E863" s="22" t="n">
        <v>4.8</v>
      </c>
      <c r="F863" s="21" t="n">
        <f aca="false">E863*16.8</f>
        <v>80.64</v>
      </c>
      <c r="G863" s="21" t="n">
        <f aca="false">F863*0.15</f>
        <v>12.096</v>
      </c>
      <c r="H863" s="20" t="s">
        <v>2567</v>
      </c>
      <c r="I863" s="22" t="s">
        <v>27</v>
      </c>
      <c r="J863" s="23" t="s">
        <v>2350</v>
      </c>
      <c r="K863" s="23"/>
    </row>
    <row r="864" s="4" customFormat="true" ht="12" hidden="false" customHeight="false" outlineLevel="0" collapsed="false">
      <c r="A864" s="22" t="n">
        <f aca="false">ROW()-7</f>
        <v>857</v>
      </c>
      <c r="B864" s="22" t="s">
        <v>967</v>
      </c>
      <c r="C864" s="20" t="s">
        <v>170</v>
      </c>
      <c r="D864" s="20" t="s">
        <v>2568</v>
      </c>
      <c r="E864" s="22" t="n">
        <v>4.2</v>
      </c>
      <c r="F864" s="21" t="n">
        <f aca="false">E864*16.8</f>
        <v>70.56</v>
      </c>
      <c r="G864" s="21" t="n">
        <f aca="false">F864*0.15</f>
        <v>10.584</v>
      </c>
      <c r="H864" s="20" t="s">
        <v>1345</v>
      </c>
      <c r="I864" s="22" t="s">
        <v>27</v>
      </c>
      <c r="J864" s="23" t="s">
        <v>2350</v>
      </c>
      <c r="K864" s="23"/>
    </row>
    <row r="865" s="4" customFormat="true" ht="12" hidden="false" customHeight="false" outlineLevel="0" collapsed="false">
      <c r="A865" s="22" t="n">
        <f aca="false">ROW()-7</f>
        <v>858</v>
      </c>
      <c r="B865" s="22" t="s">
        <v>2569</v>
      </c>
      <c r="C865" s="20" t="s">
        <v>1252</v>
      </c>
      <c r="D865" s="20" t="s">
        <v>2570</v>
      </c>
      <c r="E865" s="22" t="n">
        <v>2.1</v>
      </c>
      <c r="F865" s="21" t="n">
        <f aca="false">E865*16.8</f>
        <v>35.28</v>
      </c>
      <c r="G865" s="21" t="n">
        <f aca="false">F865*0.15</f>
        <v>5.292</v>
      </c>
      <c r="H865" s="20" t="s">
        <v>2571</v>
      </c>
      <c r="I865" s="22" t="s">
        <v>27</v>
      </c>
      <c r="J865" s="23" t="s">
        <v>2350</v>
      </c>
      <c r="K865" s="23"/>
    </row>
    <row r="866" s="4" customFormat="true" ht="12" hidden="false" customHeight="false" outlineLevel="0" collapsed="false">
      <c r="A866" s="22" t="n">
        <f aca="false">ROW()-7</f>
        <v>859</v>
      </c>
      <c r="B866" s="22" t="s">
        <v>153</v>
      </c>
      <c r="C866" s="20" t="s">
        <v>1203</v>
      </c>
      <c r="D866" s="20" t="s">
        <v>2572</v>
      </c>
      <c r="E866" s="22" t="n">
        <v>3.4</v>
      </c>
      <c r="F866" s="21" t="n">
        <f aca="false">E866*16.8</f>
        <v>57.12</v>
      </c>
      <c r="G866" s="21" t="n">
        <f aca="false">F866*0.15</f>
        <v>8.568</v>
      </c>
      <c r="H866" s="20" t="s">
        <v>2573</v>
      </c>
      <c r="I866" s="22" t="s">
        <v>27</v>
      </c>
      <c r="J866" s="23" t="s">
        <v>2350</v>
      </c>
      <c r="K866" s="23"/>
    </row>
    <row r="867" s="4" customFormat="true" ht="12" hidden="false" customHeight="false" outlineLevel="0" collapsed="false">
      <c r="A867" s="22" t="n">
        <f aca="false">ROW()-7</f>
        <v>860</v>
      </c>
      <c r="B867" s="22" t="s">
        <v>2574</v>
      </c>
      <c r="C867" s="20" t="s">
        <v>170</v>
      </c>
      <c r="D867" s="20" t="s">
        <v>2575</v>
      </c>
      <c r="E867" s="22" t="n">
        <v>0.5</v>
      </c>
      <c r="F867" s="21" t="n">
        <f aca="false">E867*16.8</f>
        <v>8.4</v>
      </c>
      <c r="G867" s="21" t="n">
        <f aca="false">F867*0.15</f>
        <v>1.26</v>
      </c>
      <c r="H867" s="20" t="s">
        <v>2576</v>
      </c>
      <c r="I867" s="22" t="s">
        <v>27</v>
      </c>
      <c r="J867" s="23" t="s">
        <v>2350</v>
      </c>
      <c r="K867" s="23"/>
    </row>
    <row r="868" s="4" customFormat="true" ht="12" hidden="false" customHeight="false" outlineLevel="0" collapsed="false">
      <c r="A868" s="22" t="n">
        <f aca="false">ROW()-7</f>
        <v>861</v>
      </c>
      <c r="B868" s="23" t="s">
        <v>2577</v>
      </c>
      <c r="C868" s="20" t="s">
        <v>1331</v>
      </c>
      <c r="D868" s="20" t="s">
        <v>2578</v>
      </c>
      <c r="E868" s="23" t="n">
        <v>3.4</v>
      </c>
      <c r="F868" s="21" t="n">
        <f aca="false">E868*16.8</f>
        <v>57.12</v>
      </c>
      <c r="G868" s="21" t="n">
        <f aca="false">F868*0.15</f>
        <v>8.568</v>
      </c>
      <c r="H868" s="20" t="s">
        <v>2579</v>
      </c>
      <c r="I868" s="22" t="s">
        <v>27</v>
      </c>
      <c r="J868" s="23" t="s">
        <v>2350</v>
      </c>
      <c r="K868" s="23"/>
    </row>
    <row r="869" s="4" customFormat="true" ht="12" hidden="false" customHeight="false" outlineLevel="0" collapsed="false">
      <c r="A869" s="22" t="n">
        <f aca="false">ROW()-7</f>
        <v>862</v>
      </c>
      <c r="B869" s="23" t="s">
        <v>2580</v>
      </c>
      <c r="C869" s="20" t="s">
        <v>1225</v>
      </c>
      <c r="D869" s="20" t="s">
        <v>2581</v>
      </c>
      <c r="E869" s="23" t="n">
        <v>4.1</v>
      </c>
      <c r="F869" s="21" t="n">
        <f aca="false">E869*16.8</f>
        <v>68.88</v>
      </c>
      <c r="G869" s="21" t="n">
        <f aca="false">F869*0.15</f>
        <v>10.332</v>
      </c>
      <c r="H869" s="20" t="s">
        <v>2582</v>
      </c>
      <c r="I869" s="22" t="s">
        <v>27</v>
      </c>
      <c r="J869" s="23" t="s">
        <v>2350</v>
      </c>
      <c r="K869" s="23"/>
    </row>
    <row r="870" s="4" customFormat="true" ht="12" hidden="false" customHeight="false" outlineLevel="0" collapsed="false">
      <c r="A870" s="22" t="n">
        <f aca="false">ROW()-7</f>
        <v>863</v>
      </c>
      <c r="B870" s="22" t="s">
        <v>2583</v>
      </c>
      <c r="C870" s="20" t="s">
        <v>1225</v>
      </c>
      <c r="D870" s="20" t="s">
        <v>2584</v>
      </c>
      <c r="E870" s="22" t="n">
        <v>3.4</v>
      </c>
      <c r="F870" s="21" t="n">
        <f aca="false">E870*16.8</f>
        <v>57.12</v>
      </c>
      <c r="G870" s="21" t="n">
        <f aca="false">F870*0.15</f>
        <v>8.568</v>
      </c>
      <c r="H870" s="20" t="s">
        <v>2585</v>
      </c>
      <c r="I870" s="22" t="s">
        <v>27</v>
      </c>
      <c r="J870" s="23" t="s">
        <v>2350</v>
      </c>
      <c r="K870" s="23"/>
    </row>
    <row r="871" s="4" customFormat="true" ht="12" hidden="false" customHeight="false" outlineLevel="0" collapsed="false">
      <c r="A871" s="22" t="n">
        <f aca="false">ROW()-7</f>
        <v>864</v>
      </c>
      <c r="B871" s="22" t="s">
        <v>2586</v>
      </c>
      <c r="C871" s="20" t="s">
        <v>243</v>
      </c>
      <c r="D871" s="20" t="s">
        <v>2587</v>
      </c>
      <c r="E871" s="22" t="n">
        <v>1.1</v>
      </c>
      <c r="F871" s="21" t="n">
        <f aca="false">E871*16.8</f>
        <v>18.48</v>
      </c>
      <c r="G871" s="21" t="n">
        <f aca="false">F871*0.15</f>
        <v>2.772</v>
      </c>
      <c r="H871" s="20" t="s">
        <v>2588</v>
      </c>
      <c r="I871" s="22" t="s">
        <v>27</v>
      </c>
      <c r="J871" s="23" t="s">
        <v>2350</v>
      </c>
      <c r="K871" s="23"/>
    </row>
    <row r="872" s="4" customFormat="true" ht="12" hidden="false" customHeight="false" outlineLevel="0" collapsed="false">
      <c r="A872" s="22" t="n">
        <f aca="false">ROW()-7</f>
        <v>865</v>
      </c>
      <c r="B872" s="22" t="s">
        <v>2427</v>
      </c>
      <c r="C872" s="20" t="s">
        <v>30</v>
      </c>
      <c r="D872" s="20" t="s">
        <v>2589</v>
      </c>
      <c r="E872" s="22" t="n">
        <v>1.1</v>
      </c>
      <c r="F872" s="21" t="n">
        <f aca="false">E872*16.8</f>
        <v>18.48</v>
      </c>
      <c r="G872" s="21" t="n">
        <f aca="false">F872*0.15</f>
        <v>2.772</v>
      </c>
      <c r="H872" s="20" t="s">
        <v>2590</v>
      </c>
      <c r="I872" s="22" t="s">
        <v>27</v>
      </c>
      <c r="J872" s="23" t="s">
        <v>2350</v>
      </c>
      <c r="K872" s="23"/>
    </row>
    <row r="873" s="4" customFormat="true" ht="12" hidden="false" customHeight="false" outlineLevel="0" collapsed="false">
      <c r="A873" s="22" t="n">
        <f aca="false">ROW()-7</f>
        <v>866</v>
      </c>
      <c r="B873" s="22" t="s">
        <v>2591</v>
      </c>
      <c r="C873" s="20" t="s">
        <v>243</v>
      </c>
      <c r="D873" s="20" t="s">
        <v>2592</v>
      </c>
      <c r="E873" s="22" t="n">
        <v>1.1</v>
      </c>
      <c r="F873" s="21" t="n">
        <f aca="false">E873*16.8</f>
        <v>18.48</v>
      </c>
      <c r="G873" s="21" t="n">
        <f aca="false">F873*0.15</f>
        <v>2.772</v>
      </c>
      <c r="H873" s="20" t="s">
        <v>2593</v>
      </c>
      <c r="I873" s="22" t="s">
        <v>27</v>
      </c>
      <c r="J873" s="23" t="s">
        <v>2350</v>
      </c>
      <c r="K873" s="23"/>
    </row>
    <row r="874" s="4" customFormat="true" ht="12" hidden="false" customHeight="false" outlineLevel="0" collapsed="false">
      <c r="A874" s="22" t="n">
        <f aca="false">ROW()-7</f>
        <v>867</v>
      </c>
      <c r="B874" s="22" t="s">
        <v>2594</v>
      </c>
      <c r="C874" s="20" t="s">
        <v>2595</v>
      </c>
      <c r="D874" s="20" t="s">
        <v>2596</v>
      </c>
      <c r="E874" s="22" t="n">
        <v>3</v>
      </c>
      <c r="F874" s="21" t="n">
        <f aca="false">E874*16.8</f>
        <v>50.4</v>
      </c>
      <c r="G874" s="21" t="n">
        <f aca="false">F874*0.15</f>
        <v>7.56</v>
      </c>
      <c r="H874" s="20" t="s">
        <v>2597</v>
      </c>
      <c r="I874" s="22" t="s">
        <v>27</v>
      </c>
      <c r="J874" s="23" t="s">
        <v>2350</v>
      </c>
      <c r="K874" s="23"/>
    </row>
    <row r="875" s="4" customFormat="true" ht="12" hidden="false" customHeight="false" outlineLevel="0" collapsed="false">
      <c r="A875" s="22" t="n">
        <f aca="false">ROW()-7</f>
        <v>868</v>
      </c>
      <c r="B875" s="22" t="s">
        <v>1675</v>
      </c>
      <c r="C875" s="20" t="s">
        <v>1294</v>
      </c>
      <c r="D875" s="20" t="s">
        <v>2598</v>
      </c>
      <c r="E875" s="22" t="n">
        <v>2.4</v>
      </c>
      <c r="F875" s="21" t="n">
        <f aca="false">E875*16.8</f>
        <v>40.32</v>
      </c>
      <c r="G875" s="21" t="n">
        <f aca="false">F875*0.15</f>
        <v>6.048</v>
      </c>
      <c r="H875" s="20" t="s">
        <v>2599</v>
      </c>
      <c r="I875" s="22" t="s">
        <v>27</v>
      </c>
      <c r="J875" s="23" t="s">
        <v>2350</v>
      </c>
      <c r="K875" s="23"/>
    </row>
    <row r="876" s="4" customFormat="true" ht="12" hidden="false" customHeight="false" outlineLevel="0" collapsed="false">
      <c r="A876" s="22" t="n">
        <f aca="false">ROW()-7</f>
        <v>869</v>
      </c>
      <c r="B876" s="22" t="s">
        <v>1953</v>
      </c>
      <c r="C876" s="20" t="s">
        <v>1203</v>
      </c>
      <c r="D876" s="20" t="s">
        <v>2600</v>
      </c>
      <c r="E876" s="22" t="n">
        <v>2.5</v>
      </c>
      <c r="F876" s="21" t="n">
        <f aca="false">E876*16.8</f>
        <v>42</v>
      </c>
      <c r="G876" s="21" t="n">
        <f aca="false">F876*0.15</f>
        <v>6.3</v>
      </c>
      <c r="H876" s="20" t="s">
        <v>2601</v>
      </c>
      <c r="I876" s="22" t="s">
        <v>27</v>
      </c>
      <c r="J876" s="23" t="s">
        <v>2350</v>
      </c>
      <c r="K876" s="23"/>
    </row>
    <row r="877" s="4" customFormat="true" ht="12" hidden="false" customHeight="false" outlineLevel="0" collapsed="false">
      <c r="A877" s="22" t="n">
        <f aca="false">ROW()-7</f>
        <v>870</v>
      </c>
      <c r="B877" s="22" t="s">
        <v>2602</v>
      </c>
      <c r="C877" s="20" t="s">
        <v>66</v>
      </c>
      <c r="D877" s="20" t="s">
        <v>2603</v>
      </c>
      <c r="E877" s="22" t="n">
        <v>4.1</v>
      </c>
      <c r="F877" s="21" t="n">
        <f aca="false">E877*16.8</f>
        <v>68.88</v>
      </c>
      <c r="G877" s="21" t="n">
        <f aca="false">F877*0.15</f>
        <v>10.332</v>
      </c>
      <c r="H877" s="20" t="s">
        <v>2604</v>
      </c>
      <c r="I877" s="22" t="s">
        <v>27</v>
      </c>
      <c r="J877" s="23" t="s">
        <v>2350</v>
      </c>
      <c r="K877" s="23"/>
    </row>
    <row r="878" s="4" customFormat="true" ht="12" hidden="false" customHeight="false" outlineLevel="0" collapsed="false">
      <c r="A878" s="22" t="n">
        <f aca="false">ROW()-7</f>
        <v>871</v>
      </c>
      <c r="B878" s="22" t="s">
        <v>1492</v>
      </c>
      <c r="C878" s="20" t="s">
        <v>2605</v>
      </c>
      <c r="D878" s="20" t="s">
        <v>2606</v>
      </c>
      <c r="E878" s="22" t="n">
        <v>3.2</v>
      </c>
      <c r="F878" s="21" t="n">
        <f aca="false">E878*16.8</f>
        <v>53.76</v>
      </c>
      <c r="G878" s="21" t="n">
        <f aca="false">F878*0.15</f>
        <v>8.064</v>
      </c>
      <c r="H878" s="20" t="s">
        <v>2607</v>
      </c>
      <c r="I878" s="22" t="s">
        <v>27</v>
      </c>
      <c r="J878" s="23" t="s">
        <v>2350</v>
      </c>
      <c r="K878" s="23"/>
    </row>
    <row r="879" s="4" customFormat="true" ht="12" hidden="false" customHeight="false" outlineLevel="0" collapsed="false">
      <c r="A879" s="22" t="n">
        <f aca="false">ROW()-7</f>
        <v>872</v>
      </c>
      <c r="B879" s="22" t="s">
        <v>2608</v>
      </c>
      <c r="C879" s="20" t="s">
        <v>34</v>
      </c>
      <c r="D879" s="20" t="s">
        <v>2609</v>
      </c>
      <c r="E879" s="22" t="n">
        <v>2.7</v>
      </c>
      <c r="F879" s="21" t="n">
        <f aca="false">E879*16.8</f>
        <v>45.36</v>
      </c>
      <c r="G879" s="21" t="n">
        <f aca="false">F879*0.15</f>
        <v>6.804</v>
      </c>
      <c r="H879" s="20" t="s">
        <v>2610</v>
      </c>
      <c r="I879" s="22" t="s">
        <v>27</v>
      </c>
      <c r="J879" s="23" t="s">
        <v>2350</v>
      </c>
      <c r="K879" s="23"/>
    </row>
    <row r="880" s="4" customFormat="true" ht="12" hidden="false" customHeight="false" outlineLevel="0" collapsed="false">
      <c r="A880" s="22" t="n">
        <f aca="false">ROW()-7</f>
        <v>873</v>
      </c>
      <c r="B880" s="22" t="s">
        <v>2611</v>
      </c>
      <c r="C880" s="20" t="s">
        <v>1539</v>
      </c>
      <c r="D880" s="20" t="s">
        <v>2612</v>
      </c>
      <c r="E880" s="22" t="n">
        <v>2.5</v>
      </c>
      <c r="F880" s="21" t="n">
        <f aca="false">E880*16.8</f>
        <v>42</v>
      </c>
      <c r="G880" s="21" t="n">
        <f aca="false">F880*0.15</f>
        <v>6.3</v>
      </c>
      <c r="H880" s="20" t="s">
        <v>2613</v>
      </c>
      <c r="I880" s="22" t="s">
        <v>27</v>
      </c>
      <c r="J880" s="23" t="s">
        <v>2350</v>
      </c>
      <c r="K880" s="23"/>
    </row>
    <row r="881" s="4" customFormat="true" ht="12" hidden="false" customHeight="false" outlineLevel="0" collapsed="false">
      <c r="A881" s="22" t="n">
        <f aca="false">ROW()-7</f>
        <v>874</v>
      </c>
      <c r="B881" s="22" t="s">
        <v>2614</v>
      </c>
      <c r="C881" s="20" t="s">
        <v>1208</v>
      </c>
      <c r="D881" s="20" t="s">
        <v>2615</v>
      </c>
      <c r="E881" s="22" t="n">
        <v>1.7</v>
      </c>
      <c r="F881" s="21" t="n">
        <f aca="false">E881*16.8</f>
        <v>28.56</v>
      </c>
      <c r="G881" s="21" t="n">
        <f aca="false">F881*0.15</f>
        <v>4.284</v>
      </c>
      <c r="H881" s="20" t="s">
        <v>2616</v>
      </c>
      <c r="I881" s="22" t="s">
        <v>27</v>
      </c>
      <c r="J881" s="23" t="s">
        <v>2350</v>
      </c>
      <c r="K881" s="23"/>
    </row>
    <row r="882" s="4" customFormat="true" ht="12" hidden="false" customHeight="false" outlineLevel="0" collapsed="false">
      <c r="A882" s="22" t="n">
        <f aca="false">ROW()-7</f>
        <v>875</v>
      </c>
      <c r="B882" s="22" t="s">
        <v>979</v>
      </c>
      <c r="C882" s="20" t="s">
        <v>1331</v>
      </c>
      <c r="D882" s="20" t="s">
        <v>2617</v>
      </c>
      <c r="E882" s="22" t="n">
        <v>1.5</v>
      </c>
      <c r="F882" s="21" t="n">
        <f aca="false">E882*16.8</f>
        <v>25.2</v>
      </c>
      <c r="G882" s="21" t="n">
        <f aca="false">F882*0.15</f>
        <v>3.78</v>
      </c>
      <c r="H882" s="20" t="s">
        <v>2618</v>
      </c>
      <c r="I882" s="22" t="s">
        <v>27</v>
      </c>
      <c r="J882" s="23" t="s">
        <v>2350</v>
      </c>
      <c r="K882" s="23"/>
    </row>
    <row r="883" s="4" customFormat="true" ht="12" hidden="false" customHeight="false" outlineLevel="0" collapsed="false">
      <c r="A883" s="22" t="n">
        <f aca="false">ROW()-7</f>
        <v>876</v>
      </c>
      <c r="B883" s="22" t="s">
        <v>2619</v>
      </c>
      <c r="C883" s="20" t="s">
        <v>46</v>
      </c>
      <c r="D883" s="20" t="s">
        <v>2620</v>
      </c>
      <c r="E883" s="22" t="n">
        <v>2.7</v>
      </c>
      <c r="F883" s="21" t="n">
        <f aca="false">E883*16.8</f>
        <v>45.36</v>
      </c>
      <c r="G883" s="21" t="n">
        <f aca="false">F883*0.15</f>
        <v>6.804</v>
      </c>
      <c r="H883" s="20" t="s">
        <v>903</v>
      </c>
      <c r="I883" s="22" t="s">
        <v>27</v>
      </c>
      <c r="J883" s="23" t="s">
        <v>2350</v>
      </c>
      <c r="K883" s="23"/>
    </row>
    <row r="884" s="4" customFormat="true" ht="12" hidden="false" customHeight="false" outlineLevel="0" collapsed="false">
      <c r="A884" s="22" t="n">
        <f aca="false">ROW()-7</f>
        <v>877</v>
      </c>
      <c r="B884" s="22" t="s">
        <v>2621</v>
      </c>
      <c r="C884" s="20" t="s">
        <v>1208</v>
      </c>
      <c r="D884" s="20" t="s">
        <v>2622</v>
      </c>
      <c r="E884" s="22" t="n">
        <v>1.5</v>
      </c>
      <c r="F884" s="21" t="n">
        <f aca="false">E884*16.8</f>
        <v>25.2</v>
      </c>
      <c r="G884" s="21" t="n">
        <f aca="false">F884*0.15</f>
        <v>3.78</v>
      </c>
      <c r="H884" s="20" t="s">
        <v>2623</v>
      </c>
      <c r="I884" s="22" t="s">
        <v>27</v>
      </c>
      <c r="J884" s="23" t="s">
        <v>2350</v>
      </c>
      <c r="K884" s="23"/>
    </row>
    <row r="885" s="4" customFormat="true" ht="12" hidden="false" customHeight="false" outlineLevel="0" collapsed="false">
      <c r="A885" s="22" t="n">
        <f aca="false">ROW()-7</f>
        <v>878</v>
      </c>
      <c r="B885" s="22" t="s">
        <v>2624</v>
      </c>
      <c r="C885" s="20" t="s">
        <v>177</v>
      </c>
      <c r="D885" s="20" t="s">
        <v>2625</v>
      </c>
      <c r="E885" s="22" t="n">
        <v>1.4</v>
      </c>
      <c r="F885" s="21" t="n">
        <f aca="false">E885*16.8</f>
        <v>23.52</v>
      </c>
      <c r="G885" s="21" t="n">
        <f aca="false">F885*0.15</f>
        <v>3.528</v>
      </c>
      <c r="H885" s="20" t="s">
        <v>2626</v>
      </c>
      <c r="I885" s="22" t="s">
        <v>27</v>
      </c>
      <c r="J885" s="23" t="s">
        <v>2350</v>
      </c>
      <c r="K885" s="23"/>
    </row>
    <row r="886" s="4" customFormat="true" ht="12" hidden="false" customHeight="false" outlineLevel="0" collapsed="false">
      <c r="A886" s="22" t="n">
        <f aca="false">ROW()-7</f>
        <v>879</v>
      </c>
      <c r="B886" s="22" t="s">
        <v>536</v>
      </c>
      <c r="C886" s="20" t="s">
        <v>177</v>
      </c>
      <c r="D886" s="20" t="s">
        <v>2627</v>
      </c>
      <c r="E886" s="22" t="n">
        <v>2.8</v>
      </c>
      <c r="F886" s="21" t="n">
        <f aca="false">E886*16.8</f>
        <v>47.04</v>
      </c>
      <c r="G886" s="21" t="n">
        <f aca="false">F886*0.15</f>
        <v>7.056</v>
      </c>
      <c r="H886" s="20" t="s">
        <v>2628</v>
      </c>
      <c r="I886" s="22" t="s">
        <v>27</v>
      </c>
      <c r="J886" s="23" t="s">
        <v>2350</v>
      </c>
      <c r="K886" s="23"/>
    </row>
    <row r="887" s="4" customFormat="true" ht="12" hidden="false" customHeight="false" outlineLevel="0" collapsed="false">
      <c r="A887" s="22" t="n">
        <f aca="false">ROW()-7</f>
        <v>880</v>
      </c>
      <c r="B887" s="22" t="s">
        <v>2629</v>
      </c>
      <c r="C887" s="20" t="s">
        <v>2630</v>
      </c>
      <c r="D887" s="20" t="s">
        <v>2631</v>
      </c>
      <c r="E887" s="22" t="n">
        <v>2.1</v>
      </c>
      <c r="F887" s="21" t="n">
        <f aca="false">E887*16.8</f>
        <v>35.28</v>
      </c>
      <c r="G887" s="21" t="n">
        <f aca="false">F887*0.15</f>
        <v>5.292</v>
      </c>
      <c r="H887" s="20" t="s">
        <v>2632</v>
      </c>
      <c r="I887" s="22" t="s">
        <v>27</v>
      </c>
      <c r="J887" s="23" t="s">
        <v>2350</v>
      </c>
      <c r="K887" s="23"/>
    </row>
    <row r="888" s="4" customFormat="true" ht="12" hidden="false" customHeight="false" outlineLevel="0" collapsed="false">
      <c r="A888" s="22" t="n">
        <f aca="false">ROW()-7</f>
        <v>881</v>
      </c>
      <c r="B888" s="22" t="s">
        <v>2633</v>
      </c>
      <c r="C888" s="20" t="s">
        <v>2461</v>
      </c>
      <c r="D888" s="20" t="s">
        <v>2634</v>
      </c>
      <c r="E888" s="22" t="n">
        <v>1.5</v>
      </c>
      <c r="F888" s="21" t="n">
        <f aca="false">E888*16.8</f>
        <v>25.2</v>
      </c>
      <c r="G888" s="21" t="n">
        <f aca="false">F888*0.15</f>
        <v>3.78</v>
      </c>
      <c r="H888" s="20" t="s">
        <v>2635</v>
      </c>
      <c r="I888" s="22" t="s">
        <v>27</v>
      </c>
      <c r="J888" s="23" t="s">
        <v>2350</v>
      </c>
      <c r="K888" s="23"/>
    </row>
    <row r="889" s="4" customFormat="true" ht="12" hidden="false" customHeight="false" outlineLevel="0" collapsed="false">
      <c r="A889" s="22" t="n">
        <f aca="false">ROW()-7</f>
        <v>882</v>
      </c>
      <c r="B889" s="22" t="s">
        <v>2636</v>
      </c>
      <c r="C889" s="20" t="s">
        <v>2637</v>
      </c>
      <c r="D889" s="20" t="s">
        <v>2638</v>
      </c>
      <c r="E889" s="22" t="n">
        <v>1</v>
      </c>
      <c r="F889" s="21" t="n">
        <f aca="false">E889*16.8</f>
        <v>16.8</v>
      </c>
      <c r="G889" s="21" t="n">
        <f aca="false">F889*0.15</f>
        <v>2.52</v>
      </c>
      <c r="H889" s="20" t="s">
        <v>2639</v>
      </c>
      <c r="I889" s="22" t="s">
        <v>27</v>
      </c>
      <c r="J889" s="23" t="s">
        <v>2350</v>
      </c>
      <c r="K889" s="23"/>
    </row>
    <row r="890" s="4" customFormat="true" ht="12" hidden="false" customHeight="false" outlineLevel="0" collapsed="false">
      <c r="A890" s="22" t="n">
        <f aca="false">ROW()-7</f>
        <v>883</v>
      </c>
      <c r="B890" s="22" t="s">
        <v>2032</v>
      </c>
      <c r="C890" s="20" t="s">
        <v>30</v>
      </c>
      <c r="D890" s="20" t="s">
        <v>2640</v>
      </c>
      <c r="E890" s="22" t="n">
        <v>3.2</v>
      </c>
      <c r="F890" s="21" t="n">
        <f aca="false">E890*16.8</f>
        <v>53.76</v>
      </c>
      <c r="G890" s="21" t="n">
        <f aca="false">F890*0.15</f>
        <v>8.064</v>
      </c>
      <c r="H890" s="20" t="s">
        <v>2641</v>
      </c>
      <c r="I890" s="22" t="s">
        <v>27</v>
      </c>
      <c r="J890" s="23" t="s">
        <v>2350</v>
      </c>
      <c r="K890" s="23"/>
    </row>
    <row r="891" s="4" customFormat="true" ht="12" hidden="false" customHeight="false" outlineLevel="0" collapsed="false">
      <c r="A891" s="22" t="n">
        <f aca="false">ROW()-7</f>
        <v>884</v>
      </c>
      <c r="B891" s="22" t="s">
        <v>2642</v>
      </c>
      <c r="C891" s="20" t="s">
        <v>1331</v>
      </c>
      <c r="D891" s="20" t="s">
        <v>2643</v>
      </c>
      <c r="E891" s="22" t="n">
        <v>2.3</v>
      </c>
      <c r="F891" s="21" t="n">
        <f aca="false">E891*16.8</f>
        <v>38.64</v>
      </c>
      <c r="G891" s="21" t="n">
        <f aca="false">F891*0.15</f>
        <v>5.796</v>
      </c>
      <c r="H891" s="20" t="s">
        <v>2644</v>
      </c>
      <c r="I891" s="22" t="s">
        <v>27</v>
      </c>
      <c r="J891" s="23" t="s">
        <v>2350</v>
      </c>
      <c r="K891" s="23"/>
    </row>
    <row r="892" s="4" customFormat="true" ht="12" hidden="false" customHeight="false" outlineLevel="0" collapsed="false">
      <c r="A892" s="22" t="n">
        <f aca="false">ROW()-7</f>
        <v>885</v>
      </c>
      <c r="B892" s="22" t="s">
        <v>153</v>
      </c>
      <c r="C892" s="20" t="s">
        <v>1331</v>
      </c>
      <c r="D892" s="20" t="s">
        <v>2645</v>
      </c>
      <c r="E892" s="22" t="n">
        <v>2.5</v>
      </c>
      <c r="F892" s="21" t="n">
        <f aca="false">E892*16.8</f>
        <v>42</v>
      </c>
      <c r="G892" s="21" t="n">
        <f aca="false">F892*0.15</f>
        <v>6.3</v>
      </c>
      <c r="H892" s="20" t="s">
        <v>2646</v>
      </c>
      <c r="I892" s="22" t="s">
        <v>27</v>
      </c>
      <c r="J892" s="23" t="s">
        <v>2350</v>
      </c>
      <c r="K892" s="23"/>
    </row>
    <row r="893" s="4" customFormat="true" ht="12" hidden="false" customHeight="false" outlineLevel="0" collapsed="false">
      <c r="A893" s="22" t="n">
        <f aca="false">ROW()-7</f>
        <v>886</v>
      </c>
      <c r="B893" s="22" t="s">
        <v>2647</v>
      </c>
      <c r="C893" s="20" t="s">
        <v>1331</v>
      </c>
      <c r="D893" s="20" t="s">
        <v>2648</v>
      </c>
      <c r="E893" s="22" t="n">
        <v>1.7</v>
      </c>
      <c r="F893" s="21" t="n">
        <f aca="false">E893*16.8</f>
        <v>28.56</v>
      </c>
      <c r="G893" s="21" t="n">
        <f aca="false">F893*0.15</f>
        <v>4.284</v>
      </c>
      <c r="H893" s="20" t="s">
        <v>2649</v>
      </c>
      <c r="I893" s="22" t="s">
        <v>27</v>
      </c>
      <c r="J893" s="23" t="s">
        <v>2350</v>
      </c>
      <c r="K893" s="23"/>
    </row>
    <row r="894" s="4" customFormat="true" ht="12" hidden="false" customHeight="false" outlineLevel="0" collapsed="false">
      <c r="A894" s="22" t="n">
        <f aca="false">ROW()-7</f>
        <v>887</v>
      </c>
      <c r="B894" s="22" t="s">
        <v>658</v>
      </c>
      <c r="C894" s="20" t="s">
        <v>1208</v>
      </c>
      <c r="D894" s="20" t="s">
        <v>2650</v>
      </c>
      <c r="E894" s="22" t="n">
        <v>2.1</v>
      </c>
      <c r="F894" s="21" t="n">
        <f aca="false">E894*16.8</f>
        <v>35.28</v>
      </c>
      <c r="G894" s="21" t="n">
        <f aca="false">F894*0.15</f>
        <v>5.292</v>
      </c>
      <c r="H894" s="20" t="s">
        <v>2651</v>
      </c>
      <c r="I894" s="22" t="s">
        <v>27</v>
      </c>
      <c r="J894" s="23" t="s">
        <v>2350</v>
      </c>
      <c r="K894" s="23"/>
    </row>
    <row r="895" s="4" customFormat="true" ht="12" hidden="false" customHeight="false" outlineLevel="0" collapsed="false">
      <c r="A895" s="22" t="n">
        <f aca="false">ROW()-7</f>
        <v>888</v>
      </c>
      <c r="B895" s="22" t="s">
        <v>2421</v>
      </c>
      <c r="C895" s="20" t="s">
        <v>1208</v>
      </c>
      <c r="D895" s="20" t="s">
        <v>2652</v>
      </c>
      <c r="E895" s="22" t="n">
        <v>2.6</v>
      </c>
      <c r="F895" s="21" t="n">
        <f aca="false">E895*16.8</f>
        <v>43.68</v>
      </c>
      <c r="G895" s="21" t="n">
        <f aca="false">F895*0.15</f>
        <v>6.552</v>
      </c>
      <c r="H895" s="20" t="s">
        <v>2653</v>
      </c>
      <c r="I895" s="22" t="s">
        <v>27</v>
      </c>
      <c r="J895" s="23" t="s">
        <v>2350</v>
      </c>
      <c r="K895" s="23"/>
    </row>
    <row r="896" s="4" customFormat="true" ht="12" hidden="false" customHeight="false" outlineLevel="0" collapsed="false">
      <c r="A896" s="22" t="n">
        <f aca="false">ROW()-7</f>
        <v>889</v>
      </c>
      <c r="B896" s="22" t="s">
        <v>2654</v>
      </c>
      <c r="C896" s="20" t="s">
        <v>1294</v>
      </c>
      <c r="D896" s="20" t="s">
        <v>2655</v>
      </c>
      <c r="E896" s="22" t="n">
        <v>2.7</v>
      </c>
      <c r="F896" s="21" t="n">
        <f aca="false">E896*16.8</f>
        <v>45.36</v>
      </c>
      <c r="G896" s="21" t="n">
        <f aca="false">F896*0.15</f>
        <v>6.804</v>
      </c>
      <c r="H896" s="20" t="s">
        <v>2656</v>
      </c>
      <c r="I896" s="22" t="s">
        <v>27</v>
      </c>
      <c r="J896" s="23" t="s">
        <v>2350</v>
      </c>
      <c r="K896" s="23"/>
    </row>
    <row r="897" s="4" customFormat="true" ht="12" hidden="false" customHeight="false" outlineLevel="0" collapsed="false">
      <c r="A897" s="22" t="n">
        <f aca="false">ROW()-7</f>
        <v>890</v>
      </c>
      <c r="B897" s="22" t="s">
        <v>2300</v>
      </c>
      <c r="C897" s="20" t="s">
        <v>243</v>
      </c>
      <c r="D897" s="20" t="s">
        <v>2657</v>
      </c>
      <c r="E897" s="22" t="n">
        <v>1.9</v>
      </c>
      <c r="F897" s="21" t="n">
        <f aca="false">E897*16.8</f>
        <v>31.92</v>
      </c>
      <c r="G897" s="21" t="n">
        <f aca="false">F897*0.15</f>
        <v>4.788</v>
      </c>
      <c r="H897" s="20" t="s">
        <v>903</v>
      </c>
      <c r="I897" s="22" t="s">
        <v>27</v>
      </c>
      <c r="J897" s="23" t="s">
        <v>2350</v>
      </c>
      <c r="K897" s="23"/>
    </row>
    <row r="898" s="4" customFormat="true" ht="12" hidden="false" customHeight="false" outlineLevel="0" collapsed="false">
      <c r="A898" s="22" t="n">
        <f aca="false">ROW()-7</f>
        <v>891</v>
      </c>
      <c r="B898" s="22" t="s">
        <v>973</v>
      </c>
      <c r="C898" s="20" t="s">
        <v>24</v>
      </c>
      <c r="D898" s="20" t="s">
        <v>2658</v>
      </c>
      <c r="E898" s="22" t="n">
        <v>2.4</v>
      </c>
      <c r="F898" s="21" t="n">
        <f aca="false">E898*16.8</f>
        <v>40.32</v>
      </c>
      <c r="G898" s="21" t="n">
        <f aca="false">F898*0.15</f>
        <v>6.048</v>
      </c>
      <c r="H898" s="20" t="s">
        <v>2659</v>
      </c>
      <c r="I898" s="22" t="s">
        <v>27</v>
      </c>
      <c r="J898" s="23" t="s">
        <v>2350</v>
      </c>
      <c r="K898" s="23"/>
    </row>
    <row r="899" s="4" customFormat="true" ht="12" hidden="false" customHeight="false" outlineLevel="0" collapsed="false">
      <c r="A899" s="22" t="n">
        <f aca="false">ROW()-7</f>
        <v>892</v>
      </c>
      <c r="B899" s="22" t="s">
        <v>2660</v>
      </c>
      <c r="C899" s="20" t="s">
        <v>243</v>
      </c>
      <c r="D899" s="20" t="s">
        <v>2661</v>
      </c>
      <c r="E899" s="22" t="n">
        <v>3.3</v>
      </c>
      <c r="F899" s="21" t="n">
        <f aca="false">E899*16.8</f>
        <v>55.44</v>
      </c>
      <c r="G899" s="21" t="n">
        <f aca="false">F899*0.15</f>
        <v>8.316</v>
      </c>
      <c r="H899" s="20" t="s">
        <v>2662</v>
      </c>
      <c r="I899" s="22" t="s">
        <v>27</v>
      </c>
      <c r="J899" s="23" t="s">
        <v>2350</v>
      </c>
      <c r="K899" s="23"/>
    </row>
    <row r="900" s="4" customFormat="true" ht="12" hidden="false" customHeight="false" outlineLevel="0" collapsed="false">
      <c r="A900" s="22" t="n">
        <f aca="false">ROW()-7</f>
        <v>893</v>
      </c>
      <c r="B900" s="22" t="s">
        <v>979</v>
      </c>
      <c r="C900" s="20" t="s">
        <v>860</v>
      </c>
      <c r="D900" s="20" t="s">
        <v>2663</v>
      </c>
      <c r="E900" s="22" t="n">
        <v>2.9</v>
      </c>
      <c r="F900" s="21" t="n">
        <f aca="false">E900*16.8</f>
        <v>48.72</v>
      </c>
      <c r="G900" s="21" t="n">
        <f aca="false">F900*0.15</f>
        <v>7.308</v>
      </c>
      <c r="H900" s="20" t="s">
        <v>1593</v>
      </c>
      <c r="I900" s="22" t="s">
        <v>27</v>
      </c>
      <c r="J900" s="23" t="s">
        <v>2350</v>
      </c>
      <c r="K900" s="23"/>
    </row>
    <row r="901" s="4" customFormat="true" ht="12" hidden="false" customHeight="false" outlineLevel="0" collapsed="false">
      <c r="A901" s="22" t="n">
        <f aca="false">ROW()-7</f>
        <v>894</v>
      </c>
      <c r="B901" s="22" t="s">
        <v>2664</v>
      </c>
      <c r="C901" s="20" t="s">
        <v>2665</v>
      </c>
      <c r="D901" s="20" t="s">
        <v>2666</v>
      </c>
      <c r="E901" s="22" t="n">
        <v>2.3</v>
      </c>
      <c r="F901" s="21" t="n">
        <f aca="false">E901*16.8</f>
        <v>38.64</v>
      </c>
      <c r="G901" s="21" t="n">
        <f aca="false">F901*0.15</f>
        <v>5.796</v>
      </c>
      <c r="H901" s="20" t="s">
        <v>2667</v>
      </c>
      <c r="I901" s="22" t="s">
        <v>27</v>
      </c>
      <c r="J901" s="23" t="s">
        <v>2350</v>
      </c>
      <c r="K901" s="23"/>
    </row>
    <row r="902" s="4" customFormat="true" ht="12" hidden="false" customHeight="false" outlineLevel="0" collapsed="false">
      <c r="A902" s="22" t="n">
        <f aca="false">ROW()-7</f>
        <v>895</v>
      </c>
      <c r="B902" s="22" t="s">
        <v>232</v>
      </c>
      <c r="C902" s="20" t="s">
        <v>1215</v>
      </c>
      <c r="D902" s="20" t="s">
        <v>2668</v>
      </c>
      <c r="E902" s="22" t="n">
        <v>2.1</v>
      </c>
      <c r="F902" s="21" t="n">
        <f aca="false">E902*16.8</f>
        <v>35.28</v>
      </c>
      <c r="G902" s="21" t="n">
        <f aca="false">F902*0.15</f>
        <v>5.292</v>
      </c>
      <c r="H902" s="20" t="s">
        <v>2669</v>
      </c>
      <c r="I902" s="22" t="s">
        <v>27</v>
      </c>
      <c r="J902" s="23" t="s">
        <v>2350</v>
      </c>
      <c r="K902" s="23"/>
    </row>
    <row r="903" s="4" customFormat="true" ht="12" hidden="false" customHeight="false" outlineLevel="0" collapsed="false">
      <c r="A903" s="22" t="n">
        <f aca="false">ROW()-7</f>
        <v>896</v>
      </c>
      <c r="B903" s="22" t="s">
        <v>2670</v>
      </c>
      <c r="C903" s="20" t="s">
        <v>1225</v>
      </c>
      <c r="D903" s="20" t="s">
        <v>2671</v>
      </c>
      <c r="E903" s="22" t="n">
        <v>1.7</v>
      </c>
      <c r="F903" s="21" t="n">
        <f aca="false">E903*16.8</f>
        <v>28.56</v>
      </c>
      <c r="G903" s="21" t="n">
        <f aca="false">F903*0.15</f>
        <v>4.284</v>
      </c>
      <c r="H903" s="20" t="s">
        <v>2672</v>
      </c>
      <c r="I903" s="22" t="s">
        <v>27</v>
      </c>
      <c r="J903" s="23" t="s">
        <v>2350</v>
      </c>
      <c r="K903" s="23"/>
    </row>
    <row r="904" s="4" customFormat="true" ht="12" hidden="false" customHeight="false" outlineLevel="0" collapsed="false">
      <c r="A904" s="22" t="n">
        <f aca="false">ROW()-7</f>
        <v>897</v>
      </c>
      <c r="B904" s="22" t="s">
        <v>2673</v>
      </c>
      <c r="C904" s="20" t="s">
        <v>1252</v>
      </c>
      <c r="D904" s="20" t="s">
        <v>2674</v>
      </c>
      <c r="E904" s="22" t="n">
        <v>3.7</v>
      </c>
      <c r="F904" s="21" t="n">
        <f aca="false">E904*16.8</f>
        <v>62.16</v>
      </c>
      <c r="G904" s="21" t="n">
        <f aca="false">F904*0.15</f>
        <v>9.324</v>
      </c>
      <c r="H904" s="20" t="s">
        <v>2675</v>
      </c>
      <c r="I904" s="22" t="s">
        <v>27</v>
      </c>
      <c r="J904" s="23" t="s">
        <v>2350</v>
      </c>
      <c r="K904" s="23"/>
    </row>
    <row r="905" s="4" customFormat="true" ht="12" hidden="false" customHeight="false" outlineLevel="0" collapsed="false">
      <c r="A905" s="22" t="n">
        <f aca="false">ROW()-7</f>
        <v>898</v>
      </c>
      <c r="B905" s="22" t="s">
        <v>2676</v>
      </c>
      <c r="C905" s="20" t="s">
        <v>1294</v>
      </c>
      <c r="D905" s="20" t="s">
        <v>2677</v>
      </c>
      <c r="E905" s="22" t="n">
        <v>3</v>
      </c>
      <c r="F905" s="21" t="n">
        <f aca="false">E905*16.8</f>
        <v>50.4</v>
      </c>
      <c r="G905" s="21" t="n">
        <f aca="false">F905*0.15</f>
        <v>7.56</v>
      </c>
      <c r="H905" s="20" t="s">
        <v>2678</v>
      </c>
      <c r="I905" s="22" t="s">
        <v>27</v>
      </c>
      <c r="J905" s="23" t="s">
        <v>2350</v>
      </c>
      <c r="K905" s="23"/>
    </row>
    <row r="906" s="4" customFormat="true" ht="12" hidden="false" customHeight="false" outlineLevel="0" collapsed="false">
      <c r="A906" s="22" t="n">
        <f aca="false">ROW()-7</f>
        <v>899</v>
      </c>
      <c r="B906" s="22" t="s">
        <v>2679</v>
      </c>
      <c r="C906" s="20" t="s">
        <v>1331</v>
      </c>
      <c r="D906" s="20" t="s">
        <v>2680</v>
      </c>
      <c r="E906" s="22" t="n">
        <v>2.2</v>
      </c>
      <c r="F906" s="21" t="n">
        <f aca="false">E906*16.8</f>
        <v>36.96</v>
      </c>
      <c r="G906" s="21" t="n">
        <f aca="false">F906*0.15</f>
        <v>5.544</v>
      </c>
      <c r="H906" s="20" t="s">
        <v>2681</v>
      </c>
      <c r="I906" s="22" t="s">
        <v>27</v>
      </c>
      <c r="J906" s="23" t="s">
        <v>2350</v>
      </c>
      <c r="K906" s="23"/>
    </row>
    <row r="907" s="4" customFormat="true" ht="12" hidden="false" customHeight="false" outlineLevel="0" collapsed="false">
      <c r="A907" s="22" t="n">
        <f aca="false">ROW()-7</f>
        <v>900</v>
      </c>
      <c r="B907" s="22" t="s">
        <v>2682</v>
      </c>
      <c r="C907" s="20" t="s">
        <v>243</v>
      </c>
      <c r="D907" s="20" t="s">
        <v>2683</v>
      </c>
      <c r="E907" s="22" t="n">
        <v>1.1</v>
      </c>
      <c r="F907" s="21" t="n">
        <f aca="false">E907*16.8</f>
        <v>18.48</v>
      </c>
      <c r="G907" s="21" t="n">
        <f aca="false">F907*0.15</f>
        <v>2.772</v>
      </c>
      <c r="H907" s="20" t="s">
        <v>2684</v>
      </c>
      <c r="I907" s="22" t="s">
        <v>27</v>
      </c>
      <c r="J907" s="23" t="s">
        <v>2350</v>
      </c>
      <c r="K907" s="23"/>
    </row>
    <row r="908" s="4" customFormat="true" ht="12" hidden="false" customHeight="false" outlineLevel="0" collapsed="false">
      <c r="A908" s="22" t="n">
        <f aca="false">ROW()-7</f>
        <v>901</v>
      </c>
      <c r="B908" s="22" t="s">
        <v>2524</v>
      </c>
      <c r="C908" s="20" t="s">
        <v>170</v>
      </c>
      <c r="D908" s="20" t="s">
        <v>2685</v>
      </c>
      <c r="E908" s="22" t="n">
        <v>1.1</v>
      </c>
      <c r="F908" s="21" t="n">
        <f aca="false">E908*16.8</f>
        <v>18.48</v>
      </c>
      <c r="G908" s="21" t="n">
        <f aca="false">F908*0.15</f>
        <v>2.772</v>
      </c>
      <c r="H908" s="20" t="s">
        <v>2686</v>
      </c>
      <c r="I908" s="22" t="s">
        <v>27</v>
      </c>
      <c r="J908" s="23" t="s">
        <v>2350</v>
      </c>
      <c r="K908" s="23"/>
    </row>
    <row r="909" s="4" customFormat="true" ht="12" hidden="false" customHeight="false" outlineLevel="0" collapsed="false">
      <c r="A909" s="22" t="n">
        <f aca="false">ROW()-7</f>
        <v>902</v>
      </c>
      <c r="B909" s="22" t="s">
        <v>153</v>
      </c>
      <c r="C909" s="20" t="s">
        <v>1225</v>
      </c>
      <c r="D909" s="20" t="s">
        <v>2687</v>
      </c>
      <c r="E909" s="22" t="n">
        <v>3.9</v>
      </c>
      <c r="F909" s="21" t="n">
        <f aca="false">E909*16.8</f>
        <v>65.52</v>
      </c>
      <c r="G909" s="21" t="n">
        <f aca="false">F909*0.15</f>
        <v>9.828</v>
      </c>
      <c r="H909" s="20" t="s">
        <v>2688</v>
      </c>
      <c r="I909" s="22" t="s">
        <v>27</v>
      </c>
      <c r="J909" s="23" t="s">
        <v>2350</v>
      </c>
      <c r="K909" s="23"/>
    </row>
    <row r="910" s="4" customFormat="true" ht="12" hidden="false" customHeight="false" outlineLevel="0" collapsed="false">
      <c r="A910" s="22" t="n">
        <f aca="false">ROW()-7</f>
        <v>903</v>
      </c>
      <c r="B910" s="22" t="s">
        <v>115</v>
      </c>
      <c r="C910" s="20" t="s">
        <v>1239</v>
      </c>
      <c r="D910" s="20" t="s">
        <v>2689</v>
      </c>
      <c r="E910" s="22" t="n">
        <v>5.2</v>
      </c>
      <c r="F910" s="21" t="n">
        <f aca="false">E910*16.8</f>
        <v>87.36</v>
      </c>
      <c r="G910" s="21" t="n">
        <f aca="false">F910*0.15</f>
        <v>13.104</v>
      </c>
      <c r="H910" s="20" t="s">
        <v>2690</v>
      </c>
      <c r="I910" s="22" t="s">
        <v>27</v>
      </c>
      <c r="J910" s="23" t="s">
        <v>2350</v>
      </c>
      <c r="K910" s="23"/>
    </row>
    <row r="911" s="4" customFormat="true" ht="12" hidden="false" customHeight="false" outlineLevel="0" collapsed="false">
      <c r="A911" s="22" t="n">
        <f aca="false">ROW()-7</f>
        <v>904</v>
      </c>
      <c r="B911" s="22" t="s">
        <v>2691</v>
      </c>
      <c r="C911" s="20" t="s">
        <v>1215</v>
      </c>
      <c r="D911" s="20" t="s">
        <v>2692</v>
      </c>
      <c r="E911" s="22" t="n">
        <v>2.7</v>
      </c>
      <c r="F911" s="21" t="n">
        <f aca="false">E911*16.8</f>
        <v>45.36</v>
      </c>
      <c r="G911" s="21" t="n">
        <f aca="false">F911*0.15</f>
        <v>6.804</v>
      </c>
      <c r="H911" s="20" t="s">
        <v>2693</v>
      </c>
      <c r="I911" s="22" t="s">
        <v>27</v>
      </c>
      <c r="J911" s="23" t="s">
        <v>2350</v>
      </c>
      <c r="K911" s="23"/>
    </row>
    <row r="912" s="4" customFormat="true" ht="12" hidden="false" customHeight="false" outlineLevel="0" collapsed="false">
      <c r="A912" s="22" t="n">
        <f aca="false">ROW()-7</f>
        <v>905</v>
      </c>
      <c r="B912" s="22" t="s">
        <v>2694</v>
      </c>
      <c r="C912" s="20" t="s">
        <v>1331</v>
      </c>
      <c r="D912" s="20" t="s">
        <v>2695</v>
      </c>
      <c r="E912" s="22" t="n">
        <v>4.7</v>
      </c>
      <c r="F912" s="21" t="n">
        <f aca="false">E912*16.8</f>
        <v>78.96</v>
      </c>
      <c r="G912" s="21" t="n">
        <f aca="false">F912*0.15</f>
        <v>11.844</v>
      </c>
      <c r="H912" s="20" t="s">
        <v>2696</v>
      </c>
      <c r="I912" s="22" t="s">
        <v>27</v>
      </c>
      <c r="J912" s="23" t="s">
        <v>2350</v>
      </c>
      <c r="K912" s="23"/>
    </row>
    <row r="913" s="4" customFormat="true" ht="12" hidden="false" customHeight="false" outlineLevel="0" collapsed="false">
      <c r="A913" s="22" t="n">
        <f aca="false">ROW()-7</f>
        <v>906</v>
      </c>
      <c r="B913" s="22" t="s">
        <v>2697</v>
      </c>
      <c r="C913" s="20" t="s">
        <v>1222</v>
      </c>
      <c r="D913" s="20" t="s">
        <v>2071</v>
      </c>
      <c r="E913" s="22" t="n">
        <v>3.9</v>
      </c>
      <c r="F913" s="21" t="n">
        <f aca="false">E913*16.8</f>
        <v>65.52</v>
      </c>
      <c r="G913" s="21" t="n">
        <f aca="false">F913*0.15</f>
        <v>9.828</v>
      </c>
      <c r="H913" s="20" t="s">
        <v>2698</v>
      </c>
      <c r="I913" s="22" t="s">
        <v>27</v>
      </c>
      <c r="J913" s="23" t="s">
        <v>2350</v>
      </c>
      <c r="K913" s="23"/>
    </row>
    <row r="914" s="4" customFormat="true" ht="12" hidden="false" customHeight="false" outlineLevel="0" collapsed="false">
      <c r="A914" s="22" t="n">
        <f aca="false">ROW()-7</f>
        <v>907</v>
      </c>
      <c r="B914" s="22" t="s">
        <v>2699</v>
      </c>
      <c r="C914" s="20" t="s">
        <v>1294</v>
      </c>
      <c r="D914" s="20" t="s">
        <v>2700</v>
      </c>
      <c r="E914" s="22" t="n">
        <v>3.5</v>
      </c>
      <c r="F914" s="21" t="n">
        <f aca="false">E914*16.8</f>
        <v>58.8</v>
      </c>
      <c r="G914" s="21" t="n">
        <f aca="false">F914*0.15</f>
        <v>8.82</v>
      </c>
      <c r="H914" s="20" t="s">
        <v>2701</v>
      </c>
      <c r="I914" s="22" t="s">
        <v>27</v>
      </c>
      <c r="J914" s="23" t="s">
        <v>2350</v>
      </c>
      <c r="K914" s="23"/>
    </row>
    <row r="915" s="4" customFormat="true" ht="12" hidden="false" customHeight="false" outlineLevel="0" collapsed="false">
      <c r="A915" s="22" t="n">
        <f aca="false">ROW()-7</f>
        <v>908</v>
      </c>
      <c r="B915" s="22" t="s">
        <v>2702</v>
      </c>
      <c r="C915" s="20" t="s">
        <v>1215</v>
      </c>
      <c r="D915" s="20" t="s">
        <v>2703</v>
      </c>
      <c r="E915" s="22" t="n">
        <v>3.1</v>
      </c>
      <c r="F915" s="21" t="n">
        <f aca="false">E915*16.8</f>
        <v>52.08</v>
      </c>
      <c r="G915" s="21" t="n">
        <f aca="false">F915*0.15</f>
        <v>7.812</v>
      </c>
      <c r="H915" s="20" t="s">
        <v>2704</v>
      </c>
      <c r="I915" s="22" t="s">
        <v>27</v>
      </c>
      <c r="J915" s="23" t="s">
        <v>2350</v>
      </c>
      <c r="K915" s="23"/>
    </row>
    <row r="916" s="4" customFormat="true" ht="12" hidden="false" customHeight="false" outlineLevel="0" collapsed="false">
      <c r="A916" s="22" t="n">
        <f aca="false">ROW()-7</f>
        <v>909</v>
      </c>
      <c r="B916" s="22" t="s">
        <v>220</v>
      </c>
      <c r="C916" s="20" t="s">
        <v>1232</v>
      </c>
      <c r="D916" s="20" t="s">
        <v>2705</v>
      </c>
      <c r="E916" s="22" t="n">
        <v>2.7</v>
      </c>
      <c r="F916" s="21" t="n">
        <f aca="false">E916*16.8</f>
        <v>45.36</v>
      </c>
      <c r="G916" s="21" t="n">
        <f aca="false">F916*0.15</f>
        <v>6.804</v>
      </c>
      <c r="H916" s="20" t="s">
        <v>2706</v>
      </c>
      <c r="I916" s="22" t="s">
        <v>27</v>
      </c>
      <c r="J916" s="23" t="s">
        <v>2350</v>
      </c>
      <c r="K916" s="23"/>
    </row>
    <row r="917" s="4" customFormat="true" ht="12" hidden="false" customHeight="false" outlineLevel="0" collapsed="false">
      <c r="A917" s="22" t="n">
        <f aca="false">ROW()-7</f>
        <v>910</v>
      </c>
      <c r="B917" s="22" t="s">
        <v>2707</v>
      </c>
      <c r="C917" s="20" t="s">
        <v>30</v>
      </c>
      <c r="D917" s="20" t="s">
        <v>2117</v>
      </c>
      <c r="E917" s="22" t="n">
        <v>1.8</v>
      </c>
      <c r="F917" s="21" t="n">
        <f aca="false">E917*16.8</f>
        <v>30.24</v>
      </c>
      <c r="G917" s="21" t="n">
        <f aca="false">F917*0.15</f>
        <v>4.536</v>
      </c>
      <c r="H917" s="20" t="s">
        <v>2708</v>
      </c>
      <c r="I917" s="22" t="s">
        <v>27</v>
      </c>
      <c r="J917" s="23" t="s">
        <v>2350</v>
      </c>
      <c r="K917" s="23"/>
    </row>
    <row r="918" s="4" customFormat="true" ht="12" hidden="false" customHeight="false" outlineLevel="0" collapsed="false">
      <c r="A918" s="22" t="n">
        <f aca="false">ROW()-7</f>
        <v>911</v>
      </c>
      <c r="B918" s="22" t="s">
        <v>2709</v>
      </c>
      <c r="C918" s="20" t="s">
        <v>1203</v>
      </c>
      <c r="D918" s="20" t="s">
        <v>2710</v>
      </c>
      <c r="E918" s="22" t="n">
        <v>2.4</v>
      </c>
      <c r="F918" s="21" t="n">
        <f aca="false">E918*16.8</f>
        <v>40.32</v>
      </c>
      <c r="G918" s="21" t="n">
        <f aca="false">F918*0.15</f>
        <v>6.048</v>
      </c>
      <c r="H918" s="20" t="s">
        <v>2711</v>
      </c>
      <c r="I918" s="22" t="s">
        <v>27</v>
      </c>
      <c r="J918" s="23" t="s">
        <v>2350</v>
      </c>
      <c r="K918" s="23"/>
    </row>
    <row r="919" s="4" customFormat="true" ht="12" hidden="false" customHeight="false" outlineLevel="0" collapsed="false">
      <c r="A919" s="22" t="n">
        <f aca="false">ROW()-7</f>
        <v>912</v>
      </c>
      <c r="B919" s="22" t="s">
        <v>585</v>
      </c>
      <c r="C919" s="20" t="s">
        <v>604</v>
      </c>
      <c r="D919" s="20" t="s">
        <v>2712</v>
      </c>
      <c r="E919" s="22" t="n">
        <v>2.9</v>
      </c>
      <c r="F919" s="21" t="n">
        <f aca="false">E919*16.8</f>
        <v>48.72</v>
      </c>
      <c r="G919" s="21" t="n">
        <f aca="false">F919*0.15</f>
        <v>7.308</v>
      </c>
      <c r="H919" s="20" t="s">
        <v>2713</v>
      </c>
      <c r="I919" s="22" t="s">
        <v>27</v>
      </c>
      <c r="J919" s="23" t="s">
        <v>2350</v>
      </c>
      <c r="K919" s="23"/>
    </row>
    <row r="920" s="4" customFormat="true" ht="12" hidden="false" customHeight="false" outlineLevel="0" collapsed="false">
      <c r="A920" s="22" t="n">
        <f aca="false">ROW()-7</f>
        <v>913</v>
      </c>
      <c r="B920" s="22" t="s">
        <v>184</v>
      </c>
      <c r="C920" s="20" t="s">
        <v>1222</v>
      </c>
      <c r="D920" s="20" t="s">
        <v>2714</v>
      </c>
      <c r="E920" s="22" t="n">
        <v>3</v>
      </c>
      <c r="F920" s="21" t="n">
        <f aca="false">E920*16.8</f>
        <v>50.4</v>
      </c>
      <c r="G920" s="21" t="n">
        <f aca="false">F920*0.15</f>
        <v>7.56</v>
      </c>
      <c r="H920" s="20" t="s">
        <v>2715</v>
      </c>
      <c r="I920" s="22" t="s">
        <v>27</v>
      </c>
      <c r="J920" s="23" t="s">
        <v>2350</v>
      </c>
      <c r="K920" s="23"/>
    </row>
    <row r="921" s="4" customFormat="true" ht="12" hidden="false" customHeight="false" outlineLevel="0" collapsed="false">
      <c r="A921" s="22" t="n">
        <f aca="false">ROW()-7</f>
        <v>914</v>
      </c>
      <c r="B921" s="22" t="s">
        <v>2716</v>
      </c>
      <c r="C921" s="20" t="s">
        <v>1239</v>
      </c>
      <c r="D921" s="20" t="s">
        <v>2717</v>
      </c>
      <c r="E921" s="22" t="n">
        <v>3.5</v>
      </c>
      <c r="F921" s="21" t="n">
        <f aca="false">E921*16.8</f>
        <v>58.8</v>
      </c>
      <c r="G921" s="21" t="n">
        <f aca="false">F921*0.15</f>
        <v>8.82</v>
      </c>
      <c r="H921" s="20" t="s">
        <v>2718</v>
      </c>
      <c r="I921" s="22" t="s">
        <v>27</v>
      </c>
      <c r="J921" s="23" t="s">
        <v>2350</v>
      </c>
      <c r="K921" s="23"/>
    </row>
    <row r="922" s="4" customFormat="true" ht="12" hidden="false" customHeight="false" outlineLevel="0" collapsed="false">
      <c r="A922" s="22" t="n">
        <f aca="false">ROW()-7</f>
        <v>915</v>
      </c>
      <c r="B922" s="22" t="s">
        <v>2719</v>
      </c>
      <c r="C922" s="20" t="s">
        <v>1252</v>
      </c>
      <c r="D922" s="20" t="s">
        <v>2720</v>
      </c>
      <c r="E922" s="22" t="n">
        <v>2.8</v>
      </c>
      <c r="F922" s="21" t="n">
        <f aca="false">E922*16.8</f>
        <v>47.04</v>
      </c>
      <c r="G922" s="21" t="n">
        <f aca="false">F922*0.15</f>
        <v>7.056</v>
      </c>
      <c r="H922" s="20" t="s">
        <v>2721</v>
      </c>
      <c r="I922" s="22" t="s">
        <v>27</v>
      </c>
      <c r="J922" s="23" t="s">
        <v>2350</v>
      </c>
      <c r="K922" s="23"/>
    </row>
    <row r="923" s="4" customFormat="true" ht="12" hidden="false" customHeight="false" outlineLevel="0" collapsed="false">
      <c r="A923" s="22" t="n">
        <f aca="false">ROW()-7</f>
        <v>916</v>
      </c>
      <c r="B923" s="22" t="s">
        <v>2722</v>
      </c>
      <c r="C923" s="20" t="s">
        <v>1215</v>
      </c>
      <c r="D923" s="20" t="s">
        <v>2723</v>
      </c>
      <c r="E923" s="22" t="n">
        <v>4</v>
      </c>
      <c r="F923" s="21" t="n">
        <f aca="false">E923*16.8</f>
        <v>67.2</v>
      </c>
      <c r="G923" s="21" t="n">
        <f aca="false">F923*0.15</f>
        <v>10.08</v>
      </c>
      <c r="H923" s="20" t="s">
        <v>2724</v>
      </c>
      <c r="I923" s="22" t="s">
        <v>27</v>
      </c>
      <c r="J923" s="23" t="s">
        <v>2350</v>
      </c>
      <c r="K923" s="23"/>
    </row>
    <row r="924" s="4" customFormat="true" ht="12" hidden="false" customHeight="false" outlineLevel="0" collapsed="false">
      <c r="A924" s="22" t="n">
        <f aca="false">ROW()-7</f>
        <v>917</v>
      </c>
      <c r="B924" s="22" t="s">
        <v>2725</v>
      </c>
      <c r="C924" s="20" t="s">
        <v>66</v>
      </c>
      <c r="D924" s="20" t="s">
        <v>2726</v>
      </c>
      <c r="E924" s="22" t="n">
        <v>2.3</v>
      </c>
      <c r="F924" s="21" t="n">
        <f aca="false">E924*16.8</f>
        <v>38.64</v>
      </c>
      <c r="G924" s="21" t="n">
        <f aca="false">F924*0.15</f>
        <v>5.796</v>
      </c>
      <c r="H924" s="20" t="s">
        <v>2727</v>
      </c>
      <c r="I924" s="22" t="s">
        <v>27</v>
      </c>
      <c r="J924" s="23" t="s">
        <v>2350</v>
      </c>
      <c r="K924" s="23"/>
    </row>
    <row r="925" s="4" customFormat="true" ht="12" hidden="false" customHeight="false" outlineLevel="0" collapsed="false">
      <c r="A925" s="22" t="n">
        <f aca="false">ROW()-7</f>
        <v>918</v>
      </c>
      <c r="B925" s="22" t="s">
        <v>2728</v>
      </c>
      <c r="C925" s="20" t="s">
        <v>1423</v>
      </c>
      <c r="D925" s="20" t="s">
        <v>2729</v>
      </c>
      <c r="E925" s="22" t="n">
        <v>2.2</v>
      </c>
      <c r="F925" s="21" t="n">
        <f aca="false">E925*16.8</f>
        <v>36.96</v>
      </c>
      <c r="G925" s="21" t="n">
        <f aca="false">F925*0.15</f>
        <v>5.544</v>
      </c>
      <c r="H925" s="20" t="s">
        <v>2730</v>
      </c>
      <c r="I925" s="22" t="s">
        <v>27</v>
      </c>
      <c r="J925" s="23" t="s">
        <v>2350</v>
      </c>
      <c r="K925" s="23"/>
    </row>
    <row r="926" s="4" customFormat="true" ht="12" hidden="false" customHeight="false" outlineLevel="0" collapsed="false">
      <c r="A926" s="22" t="n">
        <f aca="false">ROW()-7</f>
        <v>919</v>
      </c>
      <c r="B926" s="22" t="s">
        <v>2731</v>
      </c>
      <c r="C926" s="20" t="s">
        <v>1232</v>
      </c>
      <c r="D926" s="20" t="s">
        <v>2732</v>
      </c>
      <c r="E926" s="22" t="n">
        <v>4.4</v>
      </c>
      <c r="F926" s="21" t="n">
        <f aca="false">E926*16.8</f>
        <v>73.92</v>
      </c>
      <c r="G926" s="21" t="n">
        <f aca="false">F926*0.15</f>
        <v>11.088</v>
      </c>
      <c r="H926" s="20" t="s">
        <v>2733</v>
      </c>
      <c r="I926" s="22" t="s">
        <v>27</v>
      </c>
      <c r="J926" s="23" t="s">
        <v>2350</v>
      </c>
      <c r="K926" s="23"/>
    </row>
    <row r="927" s="4" customFormat="true" ht="12" hidden="false" customHeight="false" outlineLevel="0" collapsed="false">
      <c r="A927" s="22" t="n">
        <f aca="false">ROW()-7</f>
        <v>920</v>
      </c>
      <c r="B927" s="22" t="s">
        <v>2734</v>
      </c>
      <c r="C927" s="20" t="s">
        <v>1232</v>
      </c>
      <c r="D927" s="20" t="s">
        <v>2735</v>
      </c>
      <c r="E927" s="22" t="n">
        <v>3.4</v>
      </c>
      <c r="F927" s="21" t="n">
        <f aca="false">E927*16.8</f>
        <v>57.12</v>
      </c>
      <c r="G927" s="21" t="n">
        <f aca="false">F927*0.15</f>
        <v>8.568</v>
      </c>
      <c r="H927" s="20" t="s">
        <v>2736</v>
      </c>
      <c r="I927" s="22" t="s">
        <v>27</v>
      </c>
      <c r="J927" s="23" t="s">
        <v>2350</v>
      </c>
      <c r="K927" s="23"/>
    </row>
    <row r="928" s="4" customFormat="true" ht="12" hidden="false" customHeight="false" outlineLevel="0" collapsed="false">
      <c r="A928" s="22" t="n">
        <f aca="false">ROW()-7</f>
        <v>921</v>
      </c>
      <c r="B928" s="22" t="s">
        <v>2737</v>
      </c>
      <c r="C928" s="20" t="s">
        <v>2738</v>
      </c>
      <c r="D928" s="20" t="s">
        <v>2739</v>
      </c>
      <c r="E928" s="22" t="n">
        <v>3.6</v>
      </c>
      <c r="F928" s="21" t="n">
        <f aca="false">E928*16.8</f>
        <v>60.48</v>
      </c>
      <c r="G928" s="21" t="n">
        <f aca="false">F928*0.15</f>
        <v>9.072</v>
      </c>
      <c r="H928" s="20" t="s">
        <v>2740</v>
      </c>
      <c r="I928" s="22" t="s">
        <v>27</v>
      </c>
      <c r="J928" s="23" t="s">
        <v>2350</v>
      </c>
      <c r="K928" s="23"/>
    </row>
    <row r="929" s="4" customFormat="true" ht="12" hidden="false" customHeight="false" outlineLevel="0" collapsed="false">
      <c r="A929" s="22" t="n">
        <f aca="false">ROW()-7</f>
        <v>922</v>
      </c>
      <c r="B929" s="22" t="s">
        <v>2741</v>
      </c>
      <c r="C929" s="20" t="s">
        <v>1294</v>
      </c>
      <c r="D929" s="20" t="s">
        <v>2742</v>
      </c>
      <c r="E929" s="22" t="n">
        <v>2.9</v>
      </c>
      <c r="F929" s="21" t="n">
        <f aca="false">E929*16.8</f>
        <v>48.72</v>
      </c>
      <c r="G929" s="21" t="n">
        <f aca="false">F929*0.15</f>
        <v>7.308</v>
      </c>
      <c r="H929" s="20" t="s">
        <v>2743</v>
      </c>
      <c r="I929" s="22" t="s">
        <v>27</v>
      </c>
      <c r="J929" s="23" t="s">
        <v>2350</v>
      </c>
      <c r="K929" s="23"/>
    </row>
    <row r="930" s="4" customFormat="true" ht="12" hidden="false" customHeight="false" outlineLevel="0" collapsed="false">
      <c r="A930" s="22" t="n">
        <f aca="false">ROW()-7</f>
        <v>923</v>
      </c>
      <c r="B930" s="22" t="s">
        <v>2193</v>
      </c>
      <c r="C930" s="20" t="s">
        <v>24</v>
      </c>
      <c r="D930" s="20" t="s">
        <v>2744</v>
      </c>
      <c r="E930" s="22" t="n">
        <v>3.3</v>
      </c>
      <c r="F930" s="21" t="n">
        <f aca="false">E930*16.8</f>
        <v>55.44</v>
      </c>
      <c r="G930" s="21" t="n">
        <f aca="false">F930*0.15</f>
        <v>8.316</v>
      </c>
      <c r="H930" s="20" t="s">
        <v>2745</v>
      </c>
      <c r="I930" s="22" t="s">
        <v>27</v>
      </c>
      <c r="J930" s="23" t="s">
        <v>2350</v>
      </c>
      <c r="K930" s="23"/>
    </row>
    <row r="931" s="4" customFormat="true" ht="12" hidden="false" customHeight="false" outlineLevel="0" collapsed="false">
      <c r="A931" s="22" t="n">
        <f aca="false">ROW()-7</f>
        <v>924</v>
      </c>
      <c r="B931" s="22" t="s">
        <v>2746</v>
      </c>
      <c r="C931" s="20" t="s">
        <v>1232</v>
      </c>
      <c r="D931" s="20" t="s">
        <v>2747</v>
      </c>
      <c r="E931" s="22" t="n">
        <v>1.8</v>
      </c>
      <c r="F931" s="21" t="n">
        <f aca="false">E931*16.8</f>
        <v>30.24</v>
      </c>
      <c r="G931" s="21" t="n">
        <f aca="false">F931*0.15</f>
        <v>4.536</v>
      </c>
      <c r="H931" s="20" t="s">
        <v>2748</v>
      </c>
      <c r="I931" s="22" t="s">
        <v>27</v>
      </c>
      <c r="J931" s="23" t="s">
        <v>2350</v>
      </c>
      <c r="K931" s="23"/>
    </row>
    <row r="932" s="4" customFormat="true" ht="12" hidden="false" customHeight="false" outlineLevel="0" collapsed="false">
      <c r="A932" s="22" t="n">
        <f aca="false">ROW()-7</f>
        <v>925</v>
      </c>
      <c r="B932" s="22" t="s">
        <v>2749</v>
      </c>
      <c r="C932" s="20" t="s">
        <v>1208</v>
      </c>
      <c r="D932" s="20" t="s">
        <v>2750</v>
      </c>
      <c r="E932" s="22" t="n">
        <v>2.7</v>
      </c>
      <c r="F932" s="21" t="n">
        <f aca="false">E932*16.8</f>
        <v>45.36</v>
      </c>
      <c r="G932" s="21" t="n">
        <f aca="false">F932*0.15</f>
        <v>6.804</v>
      </c>
      <c r="H932" s="20" t="s">
        <v>2751</v>
      </c>
      <c r="I932" s="22" t="s">
        <v>27</v>
      </c>
      <c r="J932" s="23" t="s">
        <v>2350</v>
      </c>
      <c r="K932" s="23"/>
    </row>
    <row r="933" s="4" customFormat="true" ht="12" hidden="false" customHeight="false" outlineLevel="0" collapsed="false">
      <c r="A933" s="22" t="n">
        <f aca="false">ROW()-7</f>
        <v>926</v>
      </c>
      <c r="B933" s="22" t="s">
        <v>2752</v>
      </c>
      <c r="C933" s="20" t="s">
        <v>860</v>
      </c>
      <c r="D933" s="20" t="s">
        <v>2753</v>
      </c>
      <c r="E933" s="22" t="n">
        <v>4.2</v>
      </c>
      <c r="F933" s="21" t="n">
        <f aca="false">E933*16.8</f>
        <v>70.56</v>
      </c>
      <c r="G933" s="21" t="n">
        <f aca="false">F933*0.15</f>
        <v>10.584</v>
      </c>
      <c r="H933" s="20" t="s">
        <v>2754</v>
      </c>
      <c r="I933" s="22" t="s">
        <v>27</v>
      </c>
      <c r="J933" s="23" t="s">
        <v>2350</v>
      </c>
      <c r="K933" s="23"/>
    </row>
    <row r="934" s="4" customFormat="true" ht="12" hidden="false" customHeight="false" outlineLevel="0" collapsed="false">
      <c r="A934" s="22" t="n">
        <f aca="false">ROW()-7</f>
        <v>927</v>
      </c>
      <c r="B934" s="22" t="s">
        <v>2755</v>
      </c>
      <c r="C934" s="20" t="s">
        <v>1203</v>
      </c>
      <c r="D934" s="20" t="s">
        <v>2756</v>
      </c>
      <c r="E934" s="22" t="n">
        <v>3</v>
      </c>
      <c r="F934" s="21" t="n">
        <f aca="false">E934*16.8</f>
        <v>50.4</v>
      </c>
      <c r="G934" s="21" t="n">
        <f aca="false">F934*0.15</f>
        <v>7.56</v>
      </c>
      <c r="H934" s="20" t="s">
        <v>2757</v>
      </c>
      <c r="I934" s="22" t="s">
        <v>27</v>
      </c>
      <c r="J934" s="23" t="s">
        <v>2350</v>
      </c>
      <c r="K934" s="23"/>
    </row>
    <row r="935" s="4" customFormat="true" ht="12" hidden="false" customHeight="false" outlineLevel="0" collapsed="false">
      <c r="A935" s="22" t="n">
        <f aca="false">ROW()-7</f>
        <v>928</v>
      </c>
      <c r="B935" s="22" t="s">
        <v>1556</v>
      </c>
      <c r="C935" s="20" t="s">
        <v>1331</v>
      </c>
      <c r="D935" s="20" t="s">
        <v>2758</v>
      </c>
      <c r="E935" s="22" t="n">
        <v>3.6</v>
      </c>
      <c r="F935" s="21" t="n">
        <f aca="false">E935*16.8</f>
        <v>60.48</v>
      </c>
      <c r="G935" s="21" t="n">
        <f aca="false">F935*0.15</f>
        <v>9.072</v>
      </c>
      <c r="H935" s="20" t="s">
        <v>2759</v>
      </c>
      <c r="I935" s="22" t="s">
        <v>27</v>
      </c>
      <c r="J935" s="23" t="s">
        <v>2350</v>
      </c>
      <c r="K935" s="23"/>
    </row>
    <row r="936" s="4" customFormat="true" ht="12" hidden="false" customHeight="false" outlineLevel="0" collapsed="false">
      <c r="A936" s="22" t="n">
        <f aca="false">ROW()-7</f>
        <v>929</v>
      </c>
      <c r="B936" s="22" t="s">
        <v>2052</v>
      </c>
      <c r="C936" s="20" t="s">
        <v>1225</v>
      </c>
      <c r="D936" s="20" t="s">
        <v>2760</v>
      </c>
      <c r="E936" s="22" t="n">
        <v>4.4</v>
      </c>
      <c r="F936" s="21" t="n">
        <f aca="false">E936*16.8</f>
        <v>73.92</v>
      </c>
      <c r="G936" s="21" t="n">
        <f aca="false">F936*0.15</f>
        <v>11.088</v>
      </c>
      <c r="H936" s="20" t="s">
        <v>2761</v>
      </c>
      <c r="I936" s="22" t="s">
        <v>27</v>
      </c>
      <c r="J936" s="23" t="s">
        <v>2350</v>
      </c>
      <c r="K936" s="23"/>
    </row>
    <row r="937" s="4" customFormat="true" ht="12" hidden="false" customHeight="false" outlineLevel="0" collapsed="false">
      <c r="A937" s="22" t="n">
        <f aca="false">ROW()-7</f>
        <v>930</v>
      </c>
      <c r="B937" s="22" t="s">
        <v>85</v>
      </c>
      <c r="C937" s="20" t="s">
        <v>181</v>
      </c>
      <c r="D937" s="20" t="s">
        <v>2762</v>
      </c>
      <c r="E937" s="22" t="n">
        <v>3.5</v>
      </c>
      <c r="F937" s="21" t="n">
        <f aca="false">E937*16.8</f>
        <v>58.8</v>
      </c>
      <c r="G937" s="21" t="n">
        <f aca="false">F937*0.15</f>
        <v>8.82</v>
      </c>
      <c r="H937" s="20" t="s">
        <v>2763</v>
      </c>
      <c r="I937" s="22" t="s">
        <v>27</v>
      </c>
      <c r="J937" s="23" t="s">
        <v>2350</v>
      </c>
      <c r="K937" s="23"/>
    </row>
    <row r="938" s="4" customFormat="true" ht="12" hidden="false" customHeight="false" outlineLevel="0" collapsed="false">
      <c r="A938" s="22" t="n">
        <f aca="false">ROW()-7</f>
        <v>931</v>
      </c>
      <c r="B938" s="22" t="s">
        <v>1492</v>
      </c>
      <c r="C938" s="20" t="s">
        <v>1294</v>
      </c>
      <c r="D938" s="20" t="s">
        <v>2764</v>
      </c>
      <c r="E938" s="22" t="n">
        <v>4.2</v>
      </c>
      <c r="F938" s="21" t="n">
        <f aca="false">E938*16.8</f>
        <v>70.56</v>
      </c>
      <c r="G938" s="21" t="n">
        <f aca="false">F938*0.15</f>
        <v>10.584</v>
      </c>
      <c r="H938" s="20" t="s">
        <v>48</v>
      </c>
      <c r="I938" s="22" t="s">
        <v>27</v>
      </c>
      <c r="J938" s="23" t="s">
        <v>2350</v>
      </c>
      <c r="K938" s="23"/>
    </row>
    <row r="939" s="4" customFormat="true" ht="12" hidden="false" customHeight="false" outlineLevel="0" collapsed="false">
      <c r="A939" s="22" t="n">
        <f aca="false">ROW()-7</f>
        <v>932</v>
      </c>
      <c r="B939" s="22" t="s">
        <v>2682</v>
      </c>
      <c r="C939" s="20" t="s">
        <v>1294</v>
      </c>
      <c r="D939" s="20" t="s">
        <v>2765</v>
      </c>
      <c r="E939" s="22" t="n">
        <v>3.7</v>
      </c>
      <c r="F939" s="21" t="n">
        <f aca="false">E939*16.8</f>
        <v>62.16</v>
      </c>
      <c r="G939" s="21" t="n">
        <f aca="false">F939*0.15</f>
        <v>9.324</v>
      </c>
      <c r="H939" s="20" t="s">
        <v>2766</v>
      </c>
      <c r="I939" s="22" t="s">
        <v>27</v>
      </c>
      <c r="J939" s="23" t="s">
        <v>2350</v>
      </c>
      <c r="K939" s="23"/>
    </row>
    <row r="940" s="4" customFormat="true" ht="12" hidden="false" customHeight="false" outlineLevel="0" collapsed="false">
      <c r="A940" s="22" t="n">
        <f aca="false">ROW()-7</f>
        <v>933</v>
      </c>
      <c r="B940" s="22" t="s">
        <v>1248</v>
      </c>
      <c r="C940" s="20" t="s">
        <v>1225</v>
      </c>
      <c r="D940" s="20" t="s">
        <v>2767</v>
      </c>
      <c r="E940" s="22" t="n">
        <v>4.1</v>
      </c>
      <c r="F940" s="21" t="n">
        <f aca="false">E940*16.8</f>
        <v>68.88</v>
      </c>
      <c r="G940" s="21" t="n">
        <f aca="false">F940*0.15</f>
        <v>10.332</v>
      </c>
      <c r="H940" s="20" t="s">
        <v>2768</v>
      </c>
      <c r="I940" s="22" t="s">
        <v>27</v>
      </c>
      <c r="J940" s="23" t="s">
        <v>2350</v>
      </c>
      <c r="K940" s="23"/>
    </row>
    <row r="941" s="4" customFormat="true" ht="12" hidden="false" customHeight="false" outlineLevel="0" collapsed="false">
      <c r="A941" s="22" t="n">
        <f aca="false">ROW()-7</f>
        <v>934</v>
      </c>
      <c r="B941" s="22" t="s">
        <v>2769</v>
      </c>
      <c r="C941" s="20" t="s">
        <v>1252</v>
      </c>
      <c r="D941" s="20" t="s">
        <v>2770</v>
      </c>
      <c r="E941" s="22" t="n">
        <v>2.7</v>
      </c>
      <c r="F941" s="21" t="n">
        <f aca="false">E941*16.8</f>
        <v>45.36</v>
      </c>
      <c r="G941" s="21" t="n">
        <f aca="false">F941*0.15</f>
        <v>6.804</v>
      </c>
      <c r="H941" s="20" t="s">
        <v>2771</v>
      </c>
      <c r="I941" s="22" t="s">
        <v>27</v>
      </c>
      <c r="J941" s="23" t="s">
        <v>2350</v>
      </c>
      <c r="K941" s="23"/>
    </row>
    <row r="942" s="4" customFormat="true" ht="12" hidden="false" customHeight="false" outlineLevel="0" collapsed="false">
      <c r="A942" s="22" t="n">
        <f aca="false">ROW()-7</f>
        <v>935</v>
      </c>
      <c r="B942" s="22" t="s">
        <v>333</v>
      </c>
      <c r="C942" s="20" t="s">
        <v>170</v>
      </c>
      <c r="D942" s="20" t="s">
        <v>2772</v>
      </c>
      <c r="E942" s="22" t="n">
        <v>2.6</v>
      </c>
      <c r="F942" s="21" t="n">
        <f aca="false">E942*16.8</f>
        <v>43.68</v>
      </c>
      <c r="G942" s="21" t="n">
        <f aca="false">F942*0.15</f>
        <v>6.552</v>
      </c>
      <c r="H942" s="20" t="s">
        <v>120</v>
      </c>
      <c r="I942" s="22" t="s">
        <v>27</v>
      </c>
      <c r="J942" s="23" t="s">
        <v>2350</v>
      </c>
      <c r="K942" s="23"/>
    </row>
    <row r="943" s="4" customFormat="true" ht="12" hidden="false" customHeight="false" outlineLevel="0" collapsed="false">
      <c r="A943" s="22" t="n">
        <f aca="false">ROW()-7</f>
        <v>936</v>
      </c>
      <c r="B943" s="22" t="s">
        <v>2773</v>
      </c>
      <c r="C943" s="20" t="s">
        <v>1239</v>
      </c>
      <c r="D943" s="20" t="s">
        <v>2774</v>
      </c>
      <c r="E943" s="22" t="n">
        <v>3.4</v>
      </c>
      <c r="F943" s="21" t="n">
        <f aca="false">E943*16.8</f>
        <v>57.12</v>
      </c>
      <c r="G943" s="21" t="n">
        <f aca="false">F943*0.15</f>
        <v>8.568</v>
      </c>
      <c r="H943" s="20" t="s">
        <v>2775</v>
      </c>
      <c r="I943" s="22" t="s">
        <v>27</v>
      </c>
      <c r="J943" s="23" t="s">
        <v>2350</v>
      </c>
      <c r="K943" s="23"/>
    </row>
    <row r="944" s="4" customFormat="true" ht="12" hidden="false" customHeight="false" outlineLevel="0" collapsed="false">
      <c r="A944" s="22" t="n">
        <f aca="false">ROW()-7</f>
        <v>937</v>
      </c>
      <c r="B944" s="22" t="s">
        <v>2776</v>
      </c>
      <c r="C944" s="20" t="s">
        <v>1232</v>
      </c>
      <c r="D944" s="20" t="s">
        <v>2777</v>
      </c>
      <c r="E944" s="22" t="n">
        <v>2.9</v>
      </c>
      <c r="F944" s="21" t="n">
        <f aca="false">E944*16.8</f>
        <v>48.72</v>
      </c>
      <c r="G944" s="21" t="n">
        <f aca="false">F944*0.15</f>
        <v>7.308</v>
      </c>
      <c r="H944" s="20" t="s">
        <v>2778</v>
      </c>
      <c r="I944" s="22" t="s">
        <v>27</v>
      </c>
      <c r="J944" s="23" t="s">
        <v>2350</v>
      </c>
      <c r="K944" s="23"/>
    </row>
    <row r="945" s="4" customFormat="true" ht="12" hidden="false" customHeight="false" outlineLevel="0" collapsed="false">
      <c r="A945" s="22" t="n">
        <f aca="false">ROW()-7</f>
        <v>938</v>
      </c>
      <c r="B945" s="22" t="s">
        <v>2370</v>
      </c>
      <c r="C945" s="20" t="s">
        <v>1235</v>
      </c>
      <c r="D945" s="20" t="s">
        <v>2779</v>
      </c>
      <c r="E945" s="22" t="n">
        <v>2.5</v>
      </c>
      <c r="F945" s="21" t="n">
        <f aca="false">E945*16.8</f>
        <v>42</v>
      </c>
      <c r="G945" s="21" t="n">
        <f aca="false">F945*0.15</f>
        <v>6.3</v>
      </c>
      <c r="H945" s="20" t="s">
        <v>2780</v>
      </c>
      <c r="I945" s="22" t="s">
        <v>27</v>
      </c>
      <c r="J945" s="23" t="s">
        <v>2350</v>
      </c>
      <c r="K945" s="23"/>
    </row>
    <row r="946" s="4" customFormat="true" ht="12" hidden="false" customHeight="false" outlineLevel="0" collapsed="false">
      <c r="A946" s="22" t="n">
        <f aca="false">ROW()-7</f>
        <v>939</v>
      </c>
      <c r="B946" s="22" t="s">
        <v>2781</v>
      </c>
      <c r="C946" s="20" t="s">
        <v>1215</v>
      </c>
      <c r="D946" s="20" t="s">
        <v>2782</v>
      </c>
      <c r="E946" s="22" t="n">
        <v>3.2</v>
      </c>
      <c r="F946" s="21" t="n">
        <f aca="false">E946*16.8</f>
        <v>53.76</v>
      </c>
      <c r="G946" s="21" t="n">
        <f aca="false">F946*0.15</f>
        <v>8.064</v>
      </c>
      <c r="H946" s="20" t="s">
        <v>2783</v>
      </c>
      <c r="I946" s="22" t="s">
        <v>27</v>
      </c>
      <c r="J946" s="23" t="s">
        <v>2350</v>
      </c>
      <c r="K946" s="23"/>
    </row>
    <row r="947" s="4" customFormat="true" ht="12" hidden="false" customHeight="false" outlineLevel="0" collapsed="false">
      <c r="A947" s="22" t="n">
        <f aca="false">ROW()-7</f>
        <v>940</v>
      </c>
      <c r="B947" s="22" t="s">
        <v>2784</v>
      </c>
      <c r="C947" s="20" t="s">
        <v>2785</v>
      </c>
      <c r="D947" s="20" t="s">
        <v>2786</v>
      </c>
      <c r="E947" s="22" t="n">
        <v>3.1</v>
      </c>
      <c r="F947" s="21" t="n">
        <f aca="false">E947*16.8</f>
        <v>52.08</v>
      </c>
      <c r="G947" s="21" t="n">
        <f aca="false">F947*0.15</f>
        <v>7.812</v>
      </c>
      <c r="H947" s="20" t="s">
        <v>2787</v>
      </c>
      <c r="I947" s="22" t="s">
        <v>27</v>
      </c>
      <c r="J947" s="23" t="s">
        <v>2350</v>
      </c>
      <c r="K947" s="23"/>
    </row>
    <row r="948" s="4" customFormat="true" ht="12" hidden="false" customHeight="false" outlineLevel="0" collapsed="false">
      <c r="A948" s="22" t="n">
        <f aca="false">ROW()-7</f>
        <v>941</v>
      </c>
      <c r="B948" s="22" t="s">
        <v>2788</v>
      </c>
      <c r="C948" s="20" t="s">
        <v>2473</v>
      </c>
      <c r="D948" s="20" t="s">
        <v>2789</v>
      </c>
      <c r="E948" s="22" t="n">
        <v>4.1</v>
      </c>
      <c r="F948" s="21" t="n">
        <f aca="false">E948*16.8</f>
        <v>68.88</v>
      </c>
      <c r="G948" s="21" t="n">
        <f aca="false">F948*0.15</f>
        <v>10.332</v>
      </c>
      <c r="H948" s="20" t="s">
        <v>2790</v>
      </c>
      <c r="I948" s="22" t="s">
        <v>27</v>
      </c>
      <c r="J948" s="23" t="s">
        <v>2350</v>
      </c>
      <c r="K948" s="23"/>
    </row>
    <row r="949" s="4" customFormat="true" ht="12" hidden="false" customHeight="false" outlineLevel="0" collapsed="false">
      <c r="A949" s="22" t="n">
        <f aca="false">ROW()-7</f>
        <v>942</v>
      </c>
      <c r="B949" s="22" t="s">
        <v>2791</v>
      </c>
      <c r="C949" s="20" t="s">
        <v>146</v>
      </c>
      <c r="D949" s="20" t="s">
        <v>2792</v>
      </c>
      <c r="E949" s="22" t="n">
        <v>1.6</v>
      </c>
      <c r="F949" s="21" t="n">
        <f aca="false">E949*16.8</f>
        <v>26.88</v>
      </c>
      <c r="G949" s="21" t="n">
        <f aca="false">F949*0.15</f>
        <v>4.032</v>
      </c>
      <c r="H949" s="20" t="s">
        <v>2793</v>
      </c>
      <c r="I949" s="22" t="s">
        <v>27</v>
      </c>
      <c r="J949" s="23" t="s">
        <v>2350</v>
      </c>
      <c r="K949" s="23"/>
    </row>
    <row r="950" s="4" customFormat="true" ht="12" hidden="false" customHeight="false" outlineLevel="0" collapsed="false">
      <c r="A950" s="22" t="n">
        <f aca="false">ROW()-7</f>
        <v>943</v>
      </c>
      <c r="B950" s="22" t="s">
        <v>2168</v>
      </c>
      <c r="C950" s="20" t="s">
        <v>1235</v>
      </c>
      <c r="D950" s="20" t="s">
        <v>2794</v>
      </c>
      <c r="E950" s="22" t="n">
        <v>2.6</v>
      </c>
      <c r="F950" s="21" t="n">
        <f aca="false">E950*16.8</f>
        <v>43.68</v>
      </c>
      <c r="G950" s="21" t="n">
        <f aca="false">F950*0.15</f>
        <v>6.552</v>
      </c>
      <c r="H950" s="20" t="s">
        <v>2795</v>
      </c>
      <c r="I950" s="22" t="s">
        <v>27</v>
      </c>
      <c r="J950" s="23" t="s">
        <v>2350</v>
      </c>
      <c r="K950" s="23"/>
    </row>
    <row r="951" s="4" customFormat="true" ht="12" hidden="false" customHeight="false" outlineLevel="0" collapsed="false">
      <c r="A951" s="22" t="n">
        <f aca="false">ROW()-7</f>
        <v>944</v>
      </c>
      <c r="B951" s="22" t="s">
        <v>2796</v>
      </c>
      <c r="C951" s="20" t="s">
        <v>1861</v>
      </c>
      <c r="D951" s="20" t="s">
        <v>2797</v>
      </c>
      <c r="E951" s="22" t="n">
        <v>2.4</v>
      </c>
      <c r="F951" s="21" t="n">
        <f aca="false">E951*16.8</f>
        <v>40.32</v>
      </c>
      <c r="G951" s="21" t="n">
        <f aca="false">F951*0.15</f>
        <v>6.048</v>
      </c>
      <c r="H951" s="20" t="s">
        <v>2798</v>
      </c>
      <c r="I951" s="22" t="s">
        <v>27</v>
      </c>
      <c r="J951" s="23" t="s">
        <v>2350</v>
      </c>
      <c r="K951" s="23"/>
    </row>
    <row r="952" s="4" customFormat="true" ht="12" hidden="false" customHeight="false" outlineLevel="0" collapsed="false">
      <c r="A952" s="22" t="n">
        <f aca="false">ROW()-7</f>
        <v>945</v>
      </c>
      <c r="B952" s="22" t="s">
        <v>2799</v>
      </c>
      <c r="C952" s="20" t="s">
        <v>1235</v>
      </c>
      <c r="D952" s="20" t="s">
        <v>2800</v>
      </c>
      <c r="E952" s="22" t="n">
        <v>2.2</v>
      </c>
      <c r="F952" s="21" t="n">
        <f aca="false">E952*16.8</f>
        <v>36.96</v>
      </c>
      <c r="G952" s="21" t="n">
        <f aca="false">F952*0.15</f>
        <v>5.544</v>
      </c>
      <c r="H952" s="20" t="s">
        <v>2801</v>
      </c>
      <c r="I952" s="22" t="s">
        <v>27</v>
      </c>
      <c r="J952" s="23" t="s">
        <v>2350</v>
      </c>
      <c r="K952" s="23"/>
    </row>
    <row r="953" s="4" customFormat="true" ht="12" hidden="false" customHeight="false" outlineLevel="0" collapsed="false">
      <c r="A953" s="22" t="n">
        <f aca="false">ROW()-7</f>
        <v>946</v>
      </c>
      <c r="B953" s="22" t="s">
        <v>2802</v>
      </c>
      <c r="C953" s="20" t="s">
        <v>1252</v>
      </c>
      <c r="D953" s="20" t="s">
        <v>2803</v>
      </c>
      <c r="E953" s="22" t="n">
        <v>4.1</v>
      </c>
      <c r="F953" s="21" t="n">
        <f aca="false">E953*16.8</f>
        <v>68.88</v>
      </c>
      <c r="G953" s="21" t="n">
        <f aca="false">F953*0.15</f>
        <v>10.332</v>
      </c>
      <c r="H953" s="20" t="s">
        <v>2804</v>
      </c>
      <c r="I953" s="22" t="s">
        <v>27</v>
      </c>
      <c r="J953" s="23" t="s">
        <v>2350</v>
      </c>
      <c r="K953" s="23"/>
    </row>
    <row r="954" s="4" customFormat="true" ht="12" hidden="false" customHeight="false" outlineLevel="0" collapsed="false">
      <c r="A954" s="22" t="n">
        <f aca="false">ROW()-7</f>
        <v>947</v>
      </c>
      <c r="B954" s="22" t="s">
        <v>2805</v>
      </c>
      <c r="C954" s="20" t="s">
        <v>1235</v>
      </c>
      <c r="D954" s="20" t="s">
        <v>2806</v>
      </c>
      <c r="E954" s="22" t="n">
        <v>1.9</v>
      </c>
      <c r="F954" s="21" t="n">
        <f aca="false">E954*16.8</f>
        <v>31.92</v>
      </c>
      <c r="G954" s="21" t="n">
        <f aca="false">F954*0.15</f>
        <v>4.788</v>
      </c>
      <c r="H954" s="20" t="s">
        <v>2807</v>
      </c>
      <c r="I954" s="22" t="s">
        <v>27</v>
      </c>
      <c r="J954" s="23" t="s">
        <v>2350</v>
      </c>
      <c r="K954" s="23"/>
    </row>
    <row r="955" s="4" customFormat="true" ht="12" hidden="false" customHeight="false" outlineLevel="0" collapsed="false">
      <c r="A955" s="22" t="n">
        <f aca="false">ROW()-7</f>
        <v>948</v>
      </c>
      <c r="B955" s="22" t="s">
        <v>2808</v>
      </c>
      <c r="C955" s="20" t="s">
        <v>1208</v>
      </c>
      <c r="D955" s="20" t="s">
        <v>2809</v>
      </c>
      <c r="E955" s="22" t="n">
        <v>1.6</v>
      </c>
      <c r="F955" s="21" t="n">
        <f aca="false">E955*16.8</f>
        <v>26.88</v>
      </c>
      <c r="G955" s="21" t="n">
        <f aca="false">F955*0.15</f>
        <v>4.032</v>
      </c>
      <c r="H955" s="20" t="s">
        <v>2810</v>
      </c>
      <c r="I955" s="22" t="s">
        <v>27</v>
      </c>
      <c r="J955" s="23" t="s">
        <v>2350</v>
      </c>
      <c r="K955" s="23"/>
    </row>
    <row r="956" s="4" customFormat="true" ht="12" hidden="false" customHeight="false" outlineLevel="0" collapsed="false">
      <c r="A956" s="22" t="n">
        <f aca="false">ROW()-7</f>
        <v>949</v>
      </c>
      <c r="B956" s="22" t="s">
        <v>2811</v>
      </c>
      <c r="C956" s="20" t="s">
        <v>1331</v>
      </c>
      <c r="D956" s="20" t="s">
        <v>2812</v>
      </c>
      <c r="E956" s="22" t="n">
        <v>2.5</v>
      </c>
      <c r="F956" s="21" t="n">
        <f aca="false">E956*16.8</f>
        <v>42</v>
      </c>
      <c r="G956" s="21" t="n">
        <f aca="false">F956*0.15</f>
        <v>6.3</v>
      </c>
      <c r="H956" s="20" t="s">
        <v>2813</v>
      </c>
      <c r="I956" s="22" t="s">
        <v>27</v>
      </c>
      <c r="J956" s="23" t="s">
        <v>2350</v>
      </c>
      <c r="K956" s="23"/>
    </row>
    <row r="957" s="4" customFormat="true" ht="12" hidden="false" customHeight="false" outlineLevel="0" collapsed="false">
      <c r="A957" s="22" t="n">
        <f aca="false">ROW()-7</f>
        <v>950</v>
      </c>
      <c r="B957" s="22" t="s">
        <v>2814</v>
      </c>
      <c r="C957" s="20" t="s">
        <v>1294</v>
      </c>
      <c r="D957" s="20" t="s">
        <v>2815</v>
      </c>
      <c r="E957" s="22" t="n">
        <v>2.6</v>
      </c>
      <c r="F957" s="21" t="n">
        <f aca="false">E957*16.8</f>
        <v>43.68</v>
      </c>
      <c r="G957" s="21" t="n">
        <f aca="false">F957*0.15</f>
        <v>6.552</v>
      </c>
      <c r="H957" s="20" t="s">
        <v>2816</v>
      </c>
      <c r="I957" s="22" t="s">
        <v>27</v>
      </c>
      <c r="J957" s="23" t="s">
        <v>2350</v>
      </c>
      <c r="K957" s="23"/>
    </row>
    <row r="958" s="4" customFormat="true" ht="12" hidden="false" customHeight="false" outlineLevel="0" collapsed="false">
      <c r="A958" s="22" t="n">
        <f aca="false">ROW()-7</f>
        <v>951</v>
      </c>
      <c r="B958" s="22" t="s">
        <v>2817</v>
      </c>
      <c r="C958" s="20" t="s">
        <v>1294</v>
      </c>
      <c r="D958" s="20" t="s">
        <v>2818</v>
      </c>
      <c r="E958" s="22" t="n">
        <v>2.6</v>
      </c>
      <c r="F958" s="21" t="n">
        <f aca="false">E958*16.8</f>
        <v>43.68</v>
      </c>
      <c r="G958" s="21" t="n">
        <f aca="false">F958*0.15</f>
        <v>6.552</v>
      </c>
      <c r="H958" s="20" t="s">
        <v>68</v>
      </c>
      <c r="I958" s="22" t="s">
        <v>27</v>
      </c>
      <c r="J958" s="23" t="s">
        <v>2350</v>
      </c>
      <c r="K958" s="23"/>
    </row>
    <row r="959" s="4" customFormat="true" ht="12" hidden="false" customHeight="false" outlineLevel="0" collapsed="false">
      <c r="A959" s="22" t="n">
        <f aca="false">ROW()-7</f>
        <v>952</v>
      </c>
      <c r="B959" s="22" t="s">
        <v>406</v>
      </c>
      <c r="C959" s="20" t="s">
        <v>1331</v>
      </c>
      <c r="D959" s="20" t="s">
        <v>2819</v>
      </c>
      <c r="E959" s="22" t="n">
        <v>3.4</v>
      </c>
      <c r="F959" s="21" t="n">
        <f aca="false">E959*16.8</f>
        <v>57.12</v>
      </c>
      <c r="G959" s="21" t="n">
        <f aca="false">F959*0.15</f>
        <v>8.568</v>
      </c>
      <c r="H959" s="20" t="s">
        <v>2820</v>
      </c>
      <c r="I959" s="22" t="s">
        <v>27</v>
      </c>
      <c r="J959" s="23" t="s">
        <v>2350</v>
      </c>
      <c r="K959" s="23"/>
    </row>
    <row r="960" s="4" customFormat="true" ht="12" hidden="false" customHeight="false" outlineLevel="0" collapsed="false">
      <c r="A960" s="22" t="n">
        <f aca="false">ROW()-7</f>
        <v>953</v>
      </c>
      <c r="B960" s="22" t="s">
        <v>2821</v>
      </c>
      <c r="C960" s="20" t="s">
        <v>1203</v>
      </c>
      <c r="D960" s="20" t="s">
        <v>2822</v>
      </c>
      <c r="E960" s="22" t="n">
        <v>4.4</v>
      </c>
      <c r="F960" s="21" t="n">
        <f aca="false">E960*16.8</f>
        <v>73.92</v>
      </c>
      <c r="G960" s="21" t="n">
        <f aca="false">F960*0.15</f>
        <v>11.088</v>
      </c>
      <c r="H960" s="20" t="s">
        <v>2823</v>
      </c>
      <c r="I960" s="22" t="s">
        <v>27</v>
      </c>
      <c r="J960" s="23" t="s">
        <v>2350</v>
      </c>
      <c r="K960" s="23"/>
    </row>
    <row r="961" s="4" customFormat="true" ht="12" hidden="false" customHeight="false" outlineLevel="0" collapsed="false">
      <c r="A961" s="22" t="n">
        <f aca="false">ROW()-7</f>
        <v>954</v>
      </c>
      <c r="B961" s="22" t="s">
        <v>2824</v>
      </c>
      <c r="C961" s="20" t="s">
        <v>1225</v>
      </c>
      <c r="D961" s="20" t="s">
        <v>2825</v>
      </c>
      <c r="E961" s="22" t="n">
        <v>5.1</v>
      </c>
      <c r="F961" s="21" t="n">
        <f aca="false">E961*16.8</f>
        <v>85.68</v>
      </c>
      <c r="G961" s="21" t="n">
        <f aca="false">F961*0.15</f>
        <v>12.852</v>
      </c>
      <c r="H961" s="20" t="s">
        <v>2826</v>
      </c>
      <c r="I961" s="22" t="s">
        <v>27</v>
      </c>
      <c r="J961" s="23" t="s">
        <v>2350</v>
      </c>
      <c r="K961" s="23"/>
    </row>
    <row r="962" s="4" customFormat="true" ht="12" hidden="false" customHeight="false" outlineLevel="0" collapsed="false">
      <c r="A962" s="22" t="n">
        <f aca="false">ROW()-7</f>
        <v>955</v>
      </c>
      <c r="B962" s="22" t="s">
        <v>2827</v>
      </c>
      <c r="C962" s="20" t="s">
        <v>1222</v>
      </c>
      <c r="D962" s="20" t="s">
        <v>2828</v>
      </c>
      <c r="E962" s="22" t="n">
        <v>1.9</v>
      </c>
      <c r="F962" s="21" t="n">
        <f aca="false">E962*16.8</f>
        <v>31.92</v>
      </c>
      <c r="G962" s="21" t="n">
        <f aca="false">F962*0.15</f>
        <v>4.788</v>
      </c>
      <c r="H962" s="20" t="s">
        <v>2829</v>
      </c>
      <c r="I962" s="22" t="s">
        <v>27</v>
      </c>
      <c r="J962" s="23" t="s">
        <v>2350</v>
      </c>
      <c r="K962" s="23"/>
    </row>
    <row r="963" s="4" customFormat="true" ht="12" hidden="false" customHeight="false" outlineLevel="0" collapsed="false">
      <c r="A963" s="22" t="n">
        <f aca="false">ROW()-7</f>
        <v>956</v>
      </c>
      <c r="B963" s="22" t="s">
        <v>2830</v>
      </c>
      <c r="C963" s="20" t="s">
        <v>24</v>
      </c>
      <c r="D963" s="20" t="s">
        <v>2831</v>
      </c>
      <c r="E963" s="22" t="n">
        <v>1.6</v>
      </c>
      <c r="F963" s="21" t="n">
        <f aca="false">E963*16.8</f>
        <v>26.88</v>
      </c>
      <c r="G963" s="21" t="n">
        <f aca="false">F963*0.15</f>
        <v>4.032</v>
      </c>
      <c r="H963" s="20" t="s">
        <v>2832</v>
      </c>
      <c r="I963" s="22" t="s">
        <v>27</v>
      </c>
      <c r="J963" s="23" t="s">
        <v>2350</v>
      </c>
      <c r="K963" s="23"/>
    </row>
    <row r="964" s="4" customFormat="true" ht="12" hidden="false" customHeight="false" outlineLevel="0" collapsed="false">
      <c r="A964" s="22" t="n">
        <f aca="false">ROW()-7</f>
        <v>957</v>
      </c>
      <c r="B964" s="22" t="s">
        <v>2833</v>
      </c>
      <c r="C964" s="20" t="s">
        <v>1235</v>
      </c>
      <c r="D964" s="20" t="s">
        <v>2834</v>
      </c>
      <c r="E964" s="22" t="n">
        <v>1.5</v>
      </c>
      <c r="F964" s="21" t="n">
        <f aca="false">E964*16.8</f>
        <v>25.2</v>
      </c>
      <c r="G964" s="21" t="n">
        <f aca="false">F964*0.15</f>
        <v>3.78</v>
      </c>
      <c r="H964" s="20" t="s">
        <v>2835</v>
      </c>
      <c r="I964" s="22" t="s">
        <v>27</v>
      </c>
      <c r="J964" s="23" t="s">
        <v>2350</v>
      </c>
      <c r="K964" s="23"/>
    </row>
    <row r="965" s="4" customFormat="true" ht="12" hidden="false" customHeight="false" outlineLevel="0" collapsed="false">
      <c r="A965" s="22" t="n">
        <f aca="false">ROW()-7</f>
        <v>958</v>
      </c>
      <c r="B965" s="22" t="s">
        <v>2836</v>
      </c>
      <c r="C965" s="20" t="s">
        <v>1239</v>
      </c>
      <c r="D965" s="20" t="s">
        <v>2837</v>
      </c>
      <c r="E965" s="22" t="n">
        <v>1.6</v>
      </c>
      <c r="F965" s="21" t="n">
        <f aca="false">E965*16.8</f>
        <v>26.88</v>
      </c>
      <c r="G965" s="21" t="n">
        <f aca="false">F965*0.15</f>
        <v>4.032</v>
      </c>
      <c r="H965" s="20" t="s">
        <v>2838</v>
      </c>
      <c r="I965" s="22" t="s">
        <v>27</v>
      </c>
      <c r="J965" s="23" t="s">
        <v>2350</v>
      </c>
      <c r="K965" s="23"/>
    </row>
    <row r="966" s="4" customFormat="true" ht="12" hidden="false" customHeight="false" outlineLevel="0" collapsed="false">
      <c r="A966" s="22" t="n">
        <f aca="false">ROW()-7</f>
        <v>959</v>
      </c>
      <c r="B966" s="22" t="s">
        <v>1609</v>
      </c>
      <c r="C966" s="20" t="s">
        <v>1203</v>
      </c>
      <c r="D966" s="20" t="s">
        <v>2839</v>
      </c>
      <c r="E966" s="22" t="n">
        <v>1.3</v>
      </c>
      <c r="F966" s="21" t="n">
        <f aca="false">E966*16.8</f>
        <v>21.84</v>
      </c>
      <c r="G966" s="21" t="n">
        <f aca="false">F966*0.15</f>
        <v>3.276</v>
      </c>
      <c r="H966" s="20" t="s">
        <v>2840</v>
      </c>
      <c r="I966" s="22" t="s">
        <v>27</v>
      </c>
      <c r="J966" s="23" t="s">
        <v>2350</v>
      </c>
      <c r="K966" s="23"/>
    </row>
    <row r="967" s="4" customFormat="true" ht="12" hidden="false" customHeight="false" outlineLevel="0" collapsed="false">
      <c r="A967" s="22" t="n">
        <f aca="false">ROW()-7</f>
        <v>960</v>
      </c>
      <c r="B967" s="22" t="s">
        <v>184</v>
      </c>
      <c r="C967" s="20" t="s">
        <v>604</v>
      </c>
      <c r="D967" s="20" t="s">
        <v>2841</v>
      </c>
      <c r="E967" s="22" t="n">
        <v>1.6</v>
      </c>
      <c r="F967" s="21" t="n">
        <f aca="false">E967*16.8</f>
        <v>26.88</v>
      </c>
      <c r="G967" s="21" t="n">
        <f aca="false">F967*0.15</f>
        <v>4.032</v>
      </c>
      <c r="H967" s="20" t="s">
        <v>984</v>
      </c>
      <c r="I967" s="22" t="s">
        <v>27</v>
      </c>
      <c r="J967" s="23" t="s">
        <v>2350</v>
      </c>
      <c r="K967" s="23"/>
    </row>
    <row r="968" s="4" customFormat="true" ht="12" hidden="false" customHeight="false" outlineLevel="0" collapsed="false">
      <c r="A968" s="22" t="n">
        <f aca="false">ROW()-7</f>
        <v>961</v>
      </c>
      <c r="B968" s="22" t="s">
        <v>808</v>
      </c>
      <c r="C968" s="20" t="s">
        <v>1239</v>
      </c>
      <c r="D968" s="20" t="s">
        <v>2842</v>
      </c>
      <c r="E968" s="22" t="n">
        <v>1.1</v>
      </c>
      <c r="F968" s="21" t="n">
        <f aca="false">E968*16.8</f>
        <v>18.48</v>
      </c>
      <c r="G968" s="21" t="n">
        <f aca="false">F968*0.15</f>
        <v>2.772</v>
      </c>
      <c r="H968" s="20" t="s">
        <v>2843</v>
      </c>
      <c r="I968" s="22" t="s">
        <v>27</v>
      </c>
      <c r="J968" s="23" t="s">
        <v>2350</v>
      </c>
      <c r="K968" s="23"/>
    </row>
    <row r="969" s="4" customFormat="true" ht="12" hidden="false" customHeight="false" outlineLevel="0" collapsed="false">
      <c r="A969" s="22" t="n">
        <f aca="false">ROW()-7</f>
        <v>962</v>
      </c>
      <c r="B969" s="22" t="s">
        <v>239</v>
      </c>
      <c r="C969" s="20" t="s">
        <v>177</v>
      </c>
      <c r="D969" s="20" t="s">
        <v>2844</v>
      </c>
      <c r="E969" s="22" t="n">
        <v>1.1</v>
      </c>
      <c r="F969" s="21" t="n">
        <f aca="false">E969*16.8</f>
        <v>18.48</v>
      </c>
      <c r="G969" s="21" t="n">
        <f aca="false">F969*0.15</f>
        <v>2.772</v>
      </c>
      <c r="H969" s="20" t="s">
        <v>2845</v>
      </c>
      <c r="I969" s="22" t="s">
        <v>27</v>
      </c>
      <c r="J969" s="23" t="s">
        <v>2350</v>
      </c>
      <c r="K969" s="23"/>
    </row>
    <row r="970" s="4" customFormat="true" ht="12" hidden="false" customHeight="false" outlineLevel="0" collapsed="false">
      <c r="A970" s="22" t="n">
        <f aca="false">ROW()-7</f>
        <v>963</v>
      </c>
      <c r="B970" s="22" t="s">
        <v>2418</v>
      </c>
      <c r="C970" s="20" t="s">
        <v>243</v>
      </c>
      <c r="D970" s="20" t="s">
        <v>2846</v>
      </c>
      <c r="E970" s="22" t="n">
        <v>1.1</v>
      </c>
      <c r="F970" s="21" t="n">
        <f aca="false">E970*16.8</f>
        <v>18.48</v>
      </c>
      <c r="G970" s="21" t="n">
        <f aca="false">F970*0.15</f>
        <v>2.772</v>
      </c>
      <c r="H970" s="20" t="s">
        <v>2847</v>
      </c>
      <c r="I970" s="22" t="s">
        <v>27</v>
      </c>
      <c r="J970" s="23" t="s">
        <v>2350</v>
      </c>
      <c r="K970" s="23"/>
    </row>
    <row r="971" s="4" customFormat="true" ht="12" hidden="false" customHeight="false" outlineLevel="0" collapsed="false">
      <c r="A971" s="22" t="n">
        <f aca="false">ROW()-7</f>
        <v>964</v>
      </c>
      <c r="B971" s="22" t="s">
        <v>2848</v>
      </c>
      <c r="C971" s="20" t="s">
        <v>1232</v>
      </c>
      <c r="D971" s="20" t="s">
        <v>2849</v>
      </c>
      <c r="E971" s="22" t="n">
        <v>1.4</v>
      </c>
      <c r="F971" s="21" t="n">
        <f aca="false">E971*16.8</f>
        <v>23.52</v>
      </c>
      <c r="G971" s="21" t="n">
        <f aca="false">F971*0.15</f>
        <v>3.528</v>
      </c>
      <c r="H971" s="20" t="s">
        <v>2850</v>
      </c>
      <c r="I971" s="22" t="s">
        <v>27</v>
      </c>
      <c r="J971" s="23" t="s">
        <v>2350</v>
      </c>
      <c r="K971" s="23"/>
    </row>
    <row r="972" s="4" customFormat="true" ht="12" hidden="false" customHeight="false" outlineLevel="0" collapsed="false">
      <c r="A972" s="22" t="n">
        <f aca="false">ROW()-7</f>
        <v>965</v>
      </c>
      <c r="B972" s="22" t="s">
        <v>2851</v>
      </c>
      <c r="C972" s="20" t="s">
        <v>62</v>
      </c>
      <c r="D972" s="20" t="s">
        <v>2852</v>
      </c>
      <c r="E972" s="22" t="n">
        <v>1.4</v>
      </c>
      <c r="F972" s="21" t="n">
        <f aca="false">E972*16.8</f>
        <v>23.52</v>
      </c>
      <c r="G972" s="21" t="n">
        <f aca="false">F972*0.15</f>
        <v>3.528</v>
      </c>
      <c r="H972" s="20" t="s">
        <v>2853</v>
      </c>
      <c r="I972" s="22" t="s">
        <v>27</v>
      </c>
      <c r="J972" s="23" t="s">
        <v>2350</v>
      </c>
      <c r="K972" s="23"/>
    </row>
    <row r="973" s="4" customFormat="true" ht="12" hidden="false" customHeight="false" outlineLevel="0" collapsed="false">
      <c r="A973" s="22" t="n">
        <f aca="false">ROW()-7</f>
        <v>966</v>
      </c>
      <c r="B973" s="22" t="s">
        <v>2854</v>
      </c>
      <c r="C973" s="20" t="s">
        <v>1225</v>
      </c>
      <c r="D973" s="20" t="s">
        <v>2855</v>
      </c>
      <c r="E973" s="22" t="n">
        <v>1.9</v>
      </c>
      <c r="F973" s="21" t="n">
        <f aca="false">E973*16.8</f>
        <v>31.92</v>
      </c>
      <c r="G973" s="21" t="n">
        <f aca="false">F973*0.15</f>
        <v>4.788</v>
      </c>
      <c r="H973" s="20" t="s">
        <v>2856</v>
      </c>
      <c r="I973" s="22" t="s">
        <v>27</v>
      </c>
      <c r="J973" s="23" t="s">
        <v>2350</v>
      </c>
      <c r="K973" s="23"/>
    </row>
    <row r="974" s="4" customFormat="true" ht="12" hidden="false" customHeight="false" outlineLevel="0" collapsed="false">
      <c r="A974" s="22" t="n">
        <f aca="false">ROW()-7</f>
        <v>967</v>
      </c>
      <c r="B974" s="22" t="s">
        <v>2709</v>
      </c>
      <c r="C974" s="20" t="s">
        <v>1225</v>
      </c>
      <c r="D974" s="20" t="s">
        <v>2857</v>
      </c>
      <c r="E974" s="22" t="n">
        <v>3.2</v>
      </c>
      <c r="F974" s="21" t="n">
        <f aca="false">E974*16.8</f>
        <v>53.76</v>
      </c>
      <c r="G974" s="21" t="n">
        <f aca="false">F974*0.15</f>
        <v>8.064</v>
      </c>
      <c r="H974" s="20" t="s">
        <v>2858</v>
      </c>
      <c r="I974" s="22" t="s">
        <v>27</v>
      </c>
      <c r="J974" s="23" t="s">
        <v>2350</v>
      </c>
      <c r="K974" s="23"/>
    </row>
    <row r="975" s="4" customFormat="true" ht="12" hidden="false" customHeight="false" outlineLevel="0" collapsed="false">
      <c r="A975" s="22" t="n">
        <f aca="false">ROW()-7</f>
        <v>968</v>
      </c>
      <c r="B975" s="22" t="s">
        <v>2859</v>
      </c>
      <c r="C975" s="20" t="s">
        <v>1208</v>
      </c>
      <c r="D975" s="20" t="s">
        <v>2860</v>
      </c>
      <c r="E975" s="22" t="n">
        <v>1.6</v>
      </c>
      <c r="F975" s="21" t="n">
        <f aca="false">E975*16.8</f>
        <v>26.88</v>
      </c>
      <c r="G975" s="21" t="n">
        <f aca="false">F975*0.15</f>
        <v>4.032</v>
      </c>
      <c r="H975" s="20" t="s">
        <v>2861</v>
      </c>
      <c r="I975" s="22" t="s">
        <v>27</v>
      </c>
      <c r="J975" s="23" t="s">
        <v>2350</v>
      </c>
      <c r="K975" s="23"/>
    </row>
    <row r="976" s="4" customFormat="true" ht="12" hidden="false" customHeight="false" outlineLevel="0" collapsed="false">
      <c r="A976" s="22" t="n">
        <f aca="false">ROW()-7</f>
        <v>969</v>
      </c>
      <c r="B976" s="22" t="s">
        <v>2862</v>
      </c>
      <c r="C976" s="20" t="s">
        <v>38</v>
      </c>
      <c r="D976" s="20" t="s">
        <v>920</v>
      </c>
      <c r="E976" s="22" t="n">
        <v>2</v>
      </c>
      <c r="F976" s="21" t="n">
        <f aca="false">E976*16.8</f>
        <v>33.6</v>
      </c>
      <c r="G976" s="21" t="n">
        <f aca="false">F976*0.15</f>
        <v>5.04</v>
      </c>
      <c r="H976" s="20" t="s">
        <v>2863</v>
      </c>
      <c r="I976" s="22" t="s">
        <v>27</v>
      </c>
      <c r="J976" s="23" t="s">
        <v>2864</v>
      </c>
      <c r="K976" s="23"/>
    </row>
    <row r="977" s="4" customFormat="true" ht="12" hidden="false" customHeight="false" outlineLevel="0" collapsed="false">
      <c r="A977" s="22" t="n">
        <f aca="false">ROW()-7</f>
        <v>970</v>
      </c>
      <c r="B977" s="22" t="s">
        <v>2865</v>
      </c>
      <c r="C977" s="20" t="s">
        <v>2866</v>
      </c>
      <c r="D977" s="20" t="s">
        <v>2867</v>
      </c>
      <c r="E977" s="22" t="n">
        <v>4.2</v>
      </c>
      <c r="F977" s="21" t="n">
        <f aca="false">E977*16.8</f>
        <v>70.56</v>
      </c>
      <c r="G977" s="21" t="n">
        <f aca="false">F977*0.15</f>
        <v>10.584</v>
      </c>
      <c r="H977" s="20" t="s">
        <v>2868</v>
      </c>
      <c r="I977" s="22" t="s">
        <v>27</v>
      </c>
      <c r="J977" s="23" t="s">
        <v>2864</v>
      </c>
      <c r="K977" s="23"/>
    </row>
    <row r="978" s="4" customFormat="true" ht="12" hidden="false" customHeight="false" outlineLevel="0" collapsed="false">
      <c r="A978" s="22" t="n">
        <f aca="false">ROW()-7</f>
        <v>971</v>
      </c>
      <c r="B978" s="22" t="s">
        <v>2869</v>
      </c>
      <c r="C978" s="20" t="s">
        <v>381</v>
      </c>
      <c r="D978" s="20" t="s">
        <v>2870</v>
      </c>
      <c r="E978" s="22" t="n">
        <v>3.5</v>
      </c>
      <c r="F978" s="21" t="n">
        <f aca="false">E978*16.8</f>
        <v>58.8</v>
      </c>
      <c r="G978" s="21" t="n">
        <f aca="false">F978*0.15</f>
        <v>8.82</v>
      </c>
      <c r="H978" s="20" t="s">
        <v>2871</v>
      </c>
      <c r="I978" s="22" t="s">
        <v>27</v>
      </c>
      <c r="J978" s="23" t="s">
        <v>2864</v>
      </c>
      <c r="K978" s="23"/>
    </row>
    <row r="979" s="4" customFormat="true" ht="12" hidden="false" customHeight="false" outlineLevel="0" collapsed="false">
      <c r="A979" s="22" t="n">
        <f aca="false">ROW()-7</f>
        <v>972</v>
      </c>
      <c r="B979" s="22" t="s">
        <v>2872</v>
      </c>
      <c r="C979" s="20" t="s">
        <v>54</v>
      </c>
      <c r="D979" s="20" t="s">
        <v>2873</v>
      </c>
      <c r="E979" s="22" t="n">
        <v>3</v>
      </c>
      <c r="F979" s="21" t="n">
        <f aca="false">E979*16.8</f>
        <v>50.4</v>
      </c>
      <c r="G979" s="21" t="n">
        <f aca="false">F979*0.15</f>
        <v>7.56</v>
      </c>
      <c r="H979" s="20" t="s">
        <v>2874</v>
      </c>
      <c r="I979" s="22" t="s">
        <v>27</v>
      </c>
      <c r="J979" s="23" t="s">
        <v>2864</v>
      </c>
      <c r="K979" s="23"/>
    </row>
    <row r="980" s="4" customFormat="true" ht="12" hidden="false" customHeight="false" outlineLevel="0" collapsed="false">
      <c r="A980" s="22" t="n">
        <f aca="false">ROW()-7</f>
        <v>973</v>
      </c>
      <c r="B980" s="22" t="s">
        <v>2875</v>
      </c>
      <c r="C980" s="20" t="s">
        <v>38</v>
      </c>
      <c r="D980" s="20" t="s">
        <v>2876</v>
      </c>
      <c r="E980" s="22" t="n">
        <v>3.8</v>
      </c>
      <c r="F980" s="21" t="n">
        <f aca="false">E980*16.8</f>
        <v>63.84</v>
      </c>
      <c r="G980" s="21" t="n">
        <f aca="false">F980*0.15</f>
        <v>9.576</v>
      </c>
      <c r="H980" s="20" t="s">
        <v>2877</v>
      </c>
      <c r="I980" s="22" t="s">
        <v>27</v>
      </c>
      <c r="J980" s="23" t="s">
        <v>2864</v>
      </c>
      <c r="K980" s="23"/>
    </row>
    <row r="981" s="4" customFormat="true" ht="12" hidden="false" customHeight="false" outlineLevel="0" collapsed="false">
      <c r="A981" s="22" t="n">
        <f aca="false">ROW()-7</f>
        <v>974</v>
      </c>
      <c r="B981" s="22" t="s">
        <v>2878</v>
      </c>
      <c r="C981" s="20" t="s">
        <v>188</v>
      </c>
      <c r="D981" s="20" t="s">
        <v>2879</v>
      </c>
      <c r="E981" s="22" t="n">
        <v>2.5</v>
      </c>
      <c r="F981" s="21" t="n">
        <f aca="false">E981*16.8</f>
        <v>42</v>
      </c>
      <c r="G981" s="21" t="n">
        <f aca="false">F981*0.15</f>
        <v>6.3</v>
      </c>
      <c r="H981" s="20" t="s">
        <v>2880</v>
      </c>
      <c r="I981" s="22" t="s">
        <v>27</v>
      </c>
      <c r="J981" s="23" t="s">
        <v>2864</v>
      </c>
      <c r="K981" s="23"/>
    </row>
    <row r="982" s="4" customFormat="true" ht="12" hidden="false" customHeight="false" outlineLevel="0" collapsed="false">
      <c r="A982" s="22" t="n">
        <f aca="false">ROW()-7</f>
        <v>975</v>
      </c>
      <c r="B982" s="22" t="s">
        <v>2881</v>
      </c>
      <c r="C982" s="20" t="s">
        <v>188</v>
      </c>
      <c r="D982" s="20" t="s">
        <v>2882</v>
      </c>
      <c r="E982" s="22" t="n">
        <v>2</v>
      </c>
      <c r="F982" s="21" t="n">
        <f aca="false">E982*16.8</f>
        <v>33.6</v>
      </c>
      <c r="G982" s="21" t="n">
        <f aca="false">F982*0.15</f>
        <v>5.04</v>
      </c>
      <c r="H982" s="20" t="s">
        <v>2883</v>
      </c>
      <c r="I982" s="22" t="s">
        <v>27</v>
      </c>
      <c r="J982" s="23" t="s">
        <v>2864</v>
      </c>
      <c r="K982" s="23"/>
    </row>
    <row r="983" s="4" customFormat="true" ht="12" hidden="false" customHeight="false" outlineLevel="0" collapsed="false">
      <c r="A983" s="22" t="n">
        <f aca="false">ROW()-7</f>
        <v>976</v>
      </c>
      <c r="B983" s="22" t="s">
        <v>2884</v>
      </c>
      <c r="C983" s="20" t="s">
        <v>146</v>
      </c>
      <c r="D983" s="20" t="s">
        <v>2885</v>
      </c>
      <c r="E983" s="22" t="n">
        <v>3.5</v>
      </c>
      <c r="F983" s="21" t="n">
        <f aca="false">E983*16.8</f>
        <v>58.8</v>
      </c>
      <c r="G983" s="21" t="n">
        <f aca="false">F983*0.15</f>
        <v>8.82</v>
      </c>
      <c r="H983" s="20" t="s">
        <v>2886</v>
      </c>
      <c r="I983" s="22" t="s">
        <v>27</v>
      </c>
      <c r="J983" s="23" t="s">
        <v>2864</v>
      </c>
      <c r="K983" s="23"/>
    </row>
    <row r="984" s="4" customFormat="true" ht="12" hidden="false" customHeight="false" outlineLevel="0" collapsed="false">
      <c r="A984" s="22" t="n">
        <f aca="false">ROW()-7</f>
        <v>977</v>
      </c>
      <c r="B984" s="22" t="s">
        <v>734</v>
      </c>
      <c r="C984" s="20" t="s">
        <v>38</v>
      </c>
      <c r="D984" s="20" t="s">
        <v>2887</v>
      </c>
      <c r="E984" s="22" t="n">
        <v>2</v>
      </c>
      <c r="F984" s="21" t="n">
        <f aca="false">E984*16.8</f>
        <v>33.6</v>
      </c>
      <c r="G984" s="21" t="n">
        <f aca="false">F984*0.15</f>
        <v>5.04</v>
      </c>
      <c r="H984" s="20" t="s">
        <v>2888</v>
      </c>
      <c r="I984" s="22" t="s">
        <v>27</v>
      </c>
      <c r="J984" s="23" t="s">
        <v>2864</v>
      </c>
      <c r="K984" s="23"/>
    </row>
    <row r="985" s="4" customFormat="true" ht="12" hidden="false" customHeight="false" outlineLevel="0" collapsed="false">
      <c r="A985" s="22" t="n">
        <f aca="false">ROW()-7</f>
        <v>978</v>
      </c>
      <c r="B985" s="22" t="s">
        <v>893</v>
      </c>
      <c r="C985" s="20" t="s">
        <v>38</v>
      </c>
      <c r="D985" s="20" t="s">
        <v>2889</v>
      </c>
      <c r="E985" s="22" t="n">
        <v>2</v>
      </c>
      <c r="F985" s="21" t="n">
        <f aca="false">E985*16.8</f>
        <v>33.6</v>
      </c>
      <c r="G985" s="21" t="n">
        <f aca="false">F985*0.15</f>
        <v>5.04</v>
      </c>
      <c r="H985" s="20" t="s">
        <v>2890</v>
      </c>
      <c r="I985" s="22" t="s">
        <v>27</v>
      </c>
      <c r="J985" s="23" t="s">
        <v>2864</v>
      </c>
      <c r="K985" s="23"/>
    </row>
    <row r="986" s="4" customFormat="true" ht="12" hidden="false" customHeight="false" outlineLevel="0" collapsed="false">
      <c r="A986" s="22" t="n">
        <f aca="false">ROW()-7</f>
        <v>979</v>
      </c>
      <c r="B986" s="22" t="s">
        <v>2891</v>
      </c>
      <c r="C986" s="20" t="s">
        <v>54</v>
      </c>
      <c r="D986" s="20" t="s">
        <v>2892</v>
      </c>
      <c r="E986" s="22" t="n">
        <v>3</v>
      </c>
      <c r="F986" s="21" t="n">
        <f aca="false">E986*16.8</f>
        <v>50.4</v>
      </c>
      <c r="G986" s="21" t="n">
        <f aca="false">F986*0.15</f>
        <v>7.56</v>
      </c>
      <c r="H986" s="20" t="s">
        <v>2893</v>
      </c>
      <c r="I986" s="22" t="s">
        <v>27</v>
      </c>
      <c r="J986" s="23" t="s">
        <v>2864</v>
      </c>
      <c r="K986" s="23"/>
    </row>
    <row r="987" s="4" customFormat="true" ht="12" hidden="false" customHeight="false" outlineLevel="0" collapsed="false">
      <c r="A987" s="22" t="n">
        <f aca="false">ROW()-7</f>
        <v>980</v>
      </c>
      <c r="B987" s="22" t="s">
        <v>2894</v>
      </c>
      <c r="C987" s="20" t="s">
        <v>289</v>
      </c>
      <c r="D987" s="20" t="s">
        <v>2895</v>
      </c>
      <c r="E987" s="22" t="n">
        <v>2</v>
      </c>
      <c r="F987" s="21" t="n">
        <f aca="false">E987*16.8</f>
        <v>33.6</v>
      </c>
      <c r="G987" s="21" t="n">
        <f aca="false">F987*0.15</f>
        <v>5.04</v>
      </c>
      <c r="H987" s="20" t="s">
        <v>2896</v>
      </c>
      <c r="I987" s="22" t="s">
        <v>27</v>
      </c>
      <c r="J987" s="23" t="s">
        <v>2864</v>
      </c>
      <c r="K987" s="23"/>
    </row>
    <row r="988" s="4" customFormat="true" ht="12" hidden="false" customHeight="false" outlineLevel="0" collapsed="false">
      <c r="A988" s="22" t="n">
        <f aca="false">ROW()-7</f>
        <v>981</v>
      </c>
      <c r="B988" s="22" t="s">
        <v>2897</v>
      </c>
      <c r="C988" s="20" t="s">
        <v>604</v>
      </c>
      <c r="D988" s="20" t="s">
        <v>2898</v>
      </c>
      <c r="E988" s="22" t="n">
        <v>2.5</v>
      </c>
      <c r="F988" s="21" t="n">
        <f aca="false">E988*16.8</f>
        <v>42</v>
      </c>
      <c r="G988" s="21" t="n">
        <f aca="false">F988*0.15</f>
        <v>6.3</v>
      </c>
      <c r="H988" s="20" t="s">
        <v>2899</v>
      </c>
      <c r="I988" s="22" t="s">
        <v>27</v>
      </c>
      <c r="J988" s="23" t="s">
        <v>2864</v>
      </c>
      <c r="K988" s="23"/>
    </row>
    <row r="989" s="4" customFormat="true" ht="12" hidden="false" customHeight="false" outlineLevel="0" collapsed="false">
      <c r="A989" s="22" t="n">
        <f aca="false">ROW()-7</f>
        <v>982</v>
      </c>
      <c r="B989" s="22" t="s">
        <v>2900</v>
      </c>
      <c r="C989" s="20" t="s">
        <v>177</v>
      </c>
      <c r="D989" s="20" t="s">
        <v>2901</v>
      </c>
      <c r="E989" s="22" t="n">
        <v>2</v>
      </c>
      <c r="F989" s="21" t="n">
        <f aca="false">E989*16.8</f>
        <v>33.6</v>
      </c>
      <c r="G989" s="21" t="n">
        <f aca="false">F989*0.15</f>
        <v>5.04</v>
      </c>
      <c r="H989" s="20" t="s">
        <v>2902</v>
      </c>
      <c r="I989" s="22" t="s">
        <v>27</v>
      </c>
      <c r="J989" s="23" t="s">
        <v>2864</v>
      </c>
      <c r="K989" s="23"/>
    </row>
    <row r="990" s="4" customFormat="true" ht="12" hidden="false" customHeight="false" outlineLevel="0" collapsed="false">
      <c r="A990" s="22" t="n">
        <f aca="false">ROW()-7</f>
        <v>983</v>
      </c>
      <c r="B990" s="22" t="s">
        <v>2903</v>
      </c>
      <c r="C990" s="20" t="s">
        <v>109</v>
      </c>
      <c r="D990" s="20" t="s">
        <v>2904</v>
      </c>
      <c r="E990" s="22" t="n">
        <v>3.6</v>
      </c>
      <c r="F990" s="21" t="n">
        <f aca="false">E990*16.8</f>
        <v>60.48</v>
      </c>
      <c r="G990" s="21" t="n">
        <f aca="false">F990*0.15</f>
        <v>9.072</v>
      </c>
      <c r="H990" s="20" t="s">
        <v>2905</v>
      </c>
      <c r="I990" s="22" t="s">
        <v>27</v>
      </c>
      <c r="J990" s="23" t="s">
        <v>2864</v>
      </c>
      <c r="K990" s="23"/>
    </row>
    <row r="991" s="4" customFormat="true" ht="12" hidden="false" customHeight="false" outlineLevel="0" collapsed="false">
      <c r="A991" s="22" t="n">
        <f aca="false">ROW()-7</f>
        <v>984</v>
      </c>
      <c r="B991" s="22" t="s">
        <v>2906</v>
      </c>
      <c r="C991" s="20" t="s">
        <v>192</v>
      </c>
      <c r="D991" s="20" t="s">
        <v>2907</v>
      </c>
      <c r="E991" s="22" t="n">
        <v>12</v>
      </c>
      <c r="F991" s="21" t="n">
        <f aca="false">E991*16.8</f>
        <v>201.6</v>
      </c>
      <c r="G991" s="21" t="n">
        <f aca="false">F991*0.15</f>
        <v>30.24</v>
      </c>
      <c r="H991" s="20" t="s">
        <v>2908</v>
      </c>
      <c r="I991" s="22" t="s">
        <v>27</v>
      </c>
      <c r="J991" s="23" t="s">
        <v>2864</v>
      </c>
      <c r="K991" s="23"/>
    </row>
    <row r="992" s="4" customFormat="true" ht="12" hidden="false" customHeight="false" outlineLevel="0" collapsed="false">
      <c r="A992" s="22" t="n">
        <f aca="false">ROW()-7</f>
        <v>985</v>
      </c>
      <c r="B992" s="22" t="s">
        <v>2881</v>
      </c>
      <c r="C992" s="20" t="s">
        <v>93</v>
      </c>
      <c r="D992" s="20" t="s">
        <v>2909</v>
      </c>
      <c r="E992" s="22" t="n">
        <v>3.5</v>
      </c>
      <c r="F992" s="21" t="n">
        <f aca="false">E992*16.8</f>
        <v>58.8</v>
      </c>
      <c r="G992" s="21" t="n">
        <f aca="false">F992*0.15</f>
        <v>8.82</v>
      </c>
      <c r="H992" s="20" t="s">
        <v>2910</v>
      </c>
      <c r="I992" s="22" t="s">
        <v>27</v>
      </c>
      <c r="J992" s="23" t="s">
        <v>2864</v>
      </c>
      <c r="K992" s="23"/>
    </row>
    <row r="993" s="4" customFormat="true" ht="12" hidden="false" customHeight="false" outlineLevel="0" collapsed="false">
      <c r="A993" s="22" t="n">
        <f aca="false">ROW()-7</f>
        <v>986</v>
      </c>
      <c r="B993" s="22" t="s">
        <v>2911</v>
      </c>
      <c r="C993" s="20" t="s">
        <v>177</v>
      </c>
      <c r="D993" s="20" t="s">
        <v>2912</v>
      </c>
      <c r="E993" s="22" t="n">
        <v>3</v>
      </c>
      <c r="F993" s="21" t="n">
        <f aca="false">E993*16.8</f>
        <v>50.4</v>
      </c>
      <c r="G993" s="21" t="n">
        <f aca="false">F993*0.15</f>
        <v>7.56</v>
      </c>
      <c r="H993" s="20" t="s">
        <v>2913</v>
      </c>
      <c r="I993" s="22" t="s">
        <v>27</v>
      </c>
      <c r="J993" s="23" t="s">
        <v>2864</v>
      </c>
      <c r="K993" s="23"/>
    </row>
    <row r="994" s="4" customFormat="true" ht="12" hidden="false" customHeight="false" outlineLevel="0" collapsed="false">
      <c r="A994" s="22" t="n">
        <f aca="false">ROW()-7</f>
        <v>987</v>
      </c>
      <c r="B994" s="22" t="s">
        <v>2914</v>
      </c>
      <c r="C994" s="20" t="s">
        <v>86</v>
      </c>
      <c r="D994" s="20" t="s">
        <v>2915</v>
      </c>
      <c r="E994" s="22" t="n">
        <v>4.5</v>
      </c>
      <c r="F994" s="21" t="n">
        <f aca="false">E994*16.8</f>
        <v>75.6</v>
      </c>
      <c r="G994" s="21" t="n">
        <f aca="false">F994*0.15</f>
        <v>11.34</v>
      </c>
      <c r="H994" s="20" t="s">
        <v>2916</v>
      </c>
      <c r="I994" s="22" t="s">
        <v>27</v>
      </c>
      <c r="J994" s="23" t="s">
        <v>2864</v>
      </c>
      <c r="K994" s="23"/>
    </row>
    <row r="995" s="4" customFormat="true" ht="12" hidden="false" customHeight="false" outlineLevel="0" collapsed="false">
      <c r="A995" s="22" t="n">
        <f aca="false">ROW()-7</f>
        <v>988</v>
      </c>
      <c r="B995" s="22" t="s">
        <v>2917</v>
      </c>
      <c r="C995" s="20" t="s">
        <v>188</v>
      </c>
      <c r="D995" s="20" t="s">
        <v>2918</v>
      </c>
      <c r="E995" s="22" t="n">
        <v>5.4</v>
      </c>
      <c r="F995" s="21" t="n">
        <f aca="false">E995*16.8</f>
        <v>90.72</v>
      </c>
      <c r="G995" s="21" t="n">
        <f aca="false">F995*0.15</f>
        <v>13.608</v>
      </c>
      <c r="H995" s="20" t="s">
        <v>2919</v>
      </c>
      <c r="I995" s="22" t="s">
        <v>27</v>
      </c>
      <c r="J995" s="23" t="s">
        <v>2864</v>
      </c>
      <c r="K995" s="23"/>
    </row>
    <row r="996" s="4" customFormat="true" ht="12" hidden="false" customHeight="false" outlineLevel="0" collapsed="false">
      <c r="A996" s="22" t="n">
        <f aca="false">ROW()-7</f>
        <v>989</v>
      </c>
      <c r="B996" s="22" t="s">
        <v>351</v>
      </c>
      <c r="C996" s="20" t="s">
        <v>30</v>
      </c>
      <c r="D996" s="20" t="s">
        <v>2920</v>
      </c>
      <c r="E996" s="22" t="n">
        <v>3.8</v>
      </c>
      <c r="F996" s="21" t="n">
        <f aca="false">E996*16.8</f>
        <v>63.84</v>
      </c>
      <c r="G996" s="21" t="n">
        <f aca="false">F996*0.15</f>
        <v>9.576</v>
      </c>
      <c r="H996" s="20" t="s">
        <v>2921</v>
      </c>
      <c r="I996" s="22" t="s">
        <v>27</v>
      </c>
      <c r="J996" s="23" t="s">
        <v>2864</v>
      </c>
      <c r="K996" s="23"/>
    </row>
    <row r="997" s="4" customFormat="true" ht="12" hidden="false" customHeight="false" outlineLevel="0" collapsed="false">
      <c r="A997" s="22" t="n">
        <f aca="false">ROW()-7</f>
        <v>990</v>
      </c>
      <c r="B997" s="22" t="s">
        <v>2922</v>
      </c>
      <c r="C997" s="20" t="s">
        <v>86</v>
      </c>
      <c r="D997" s="20" t="s">
        <v>2923</v>
      </c>
      <c r="E997" s="22" t="n">
        <v>2.8</v>
      </c>
      <c r="F997" s="21" t="n">
        <f aca="false">E997*16.8</f>
        <v>47.04</v>
      </c>
      <c r="G997" s="21" t="n">
        <f aca="false">F997*0.15</f>
        <v>7.056</v>
      </c>
      <c r="H997" s="20" t="s">
        <v>2924</v>
      </c>
      <c r="I997" s="22" t="s">
        <v>27</v>
      </c>
      <c r="J997" s="23" t="s">
        <v>2864</v>
      </c>
      <c r="K997" s="23"/>
    </row>
    <row r="998" s="4" customFormat="true" ht="12" hidden="false" customHeight="false" outlineLevel="0" collapsed="false">
      <c r="A998" s="22" t="n">
        <f aca="false">ROW()-7</f>
        <v>991</v>
      </c>
      <c r="B998" s="22" t="s">
        <v>2925</v>
      </c>
      <c r="C998" s="20" t="s">
        <v>931</v>
      </c>
      <c r="D998" s="20" t="s">
        <v>2926</v>
      </c>
      <c r="E998" s="22" t="n">
        <v>2.4</v>
      </c>
      <c r="F998" s="21" t="n">
        <f aca="false">E998*16.8</f>
        <v>40.32</v>
      </c>
      <c r="G998" s="21" t="n">
        <f aca="false">F998*0.15</f>
        <v>6.048</v>
      </c>
      <c r="H998" s="20" t="s">
        <v>2927</v>
      </c>
      <c r="I998" s="22" t="s">
        <v>27</v>
      </c>
      <c r="J998" s="23" t="s">
        <v>2864</v>
      </c>
      <c r="K998" s="23"/>
    </row>
    <row r="999" s="4" customFormat="true" ht="12" hidden="false" customHeight="false" outlineLevel="0" collapsed="false">
      <c r="A999" s="22" t="n">
        <f aca="false">ROW()-7</f>
        <v>992</v>
      </c>
      <c r="B999" s="22" t="s">
        <v>2928</v>
      </c>
      <c r="C999" s="20" t="s">
        <v>259</v>
      </c>
      <c r="D999" s="20" t="s">
        <v>2929</v>
      </c>
      <c r="E999" s="22" t="n">
        <v>2.4</v>
      </c>
      <c r="F999" s="21" t="n">
        <f aca="false">E999*16.8</f>
        <v>40.32</v>
      </c>
      <c r="G999" s="21" t="n">
        <f aca="false">F999*0.15</f>
        <v>6.048</v>
      </c>
      <c r="H999" s="20" t="s">
        <v>2930</v>
      </c>
      <c r="I999" s="22" t="s">
        <v>27</v>
      </c>
      <c r="J999" s="23" t="s">
        <v>2864</v>
      </c>
      <c r="K999" s="23"/>
    </row>
    <row r="1000" s="4" customFormat="true" ht="12" hidden="false" customHeight="false" outlineLevel="0" collapsed="false">
      <c r="A1000" s="22" t="n">
        <f aca="false">ROW()-7</f>
        <v>993</v>
      </c>
      <c r="B1000" s="22" t="s">
        <v>2931</v>
      </c>
      <c r="C1000" s="20" t="s">
        <v>38</v>
      </c>
      <c r="D1000" s="20" t="s">
        <v>2932</v>
      </c>
      <c r="E1000" s="22" t="n">
        <v>3.5</v>
      </c>
      <c r="F1000" s="21" t="n">
        <f aca="false">E1000*16.8</f>
        <v>58.8</v>
      </c>
      <c r="G1000" s="21" t="n">
        <f aca="false">F1000*0.15</f>
        <v>8.82</v>
      </c>
      <c r="H1000" s="20" t="s">
        <v>2933</v>
      </c>
      <c r="I1000" s="22" t="s">
        <v>27</v>
      </c>
      <c r="J1000" s="23" t="s">
        <v>2864</v>
      </c>
      <c r="K1000" s="23"/>
    </row>
    <row r="1001" s="4" customFormat="true" ht="12" hidden="false" customHeight="false" outlineLevel="0" collapsed="false">
      <c r="A1001" s="22" t="n">
        <f aca="false">ROW()-7</f>
        <v>994</v>
      </c>
      <c r="B1001" s="22" t="s">
        <v>2934</v>
      </c>
      <c r="C1001" s="20" t="s">
        <v>2935</v>
      </c>
      <c r="D1001" s="20" t="s">
        <v>2936</v>
      </c>
      <c r="E1001" s="22" t="n">
        <v>3.2</v>
      </c>
      <c r="F1001" s="21" t="n">
        <f aca="false">E1001*16.8</f>
        <v>53.76</v>
      </c>
      <c r="G1001" s="21" t="n">
        <f aca="false">F1001*0.15</f>
        <v>8.064</v>
      </c>
      <c r="H1001" s="20" t="s">
        <v>2937</v>
      </c>
      <c r="I1001" s="22" t="s">
        <v>27</v>
      </c>
      <c r="J1001" s="23" t="s">
        <v>2864</v>
      </c>
      <c r="K1001" s="23"/>
    </row>
    <row r="1002" s="4" customFormat="true" ht="12" hidden="false" customHeight="false" outlineLevel="0" collapsed="false">
      <c r="A1002" s="22" t="n">
        <f aca="false">ROW()-7</f>
        <v>995</v>
      </c>
      <c r="B1002" s="22" t="s">
        <v>2938</v>
      </c>
      <c r="C1002" s="20" t="s">
        <v>192</v>
      </c>
      <c r="D1002" s="20" t="s">
        <v>2939</v>
      </c>
      <c r="E1002" s="22" t="n">
        <v>3.5</v>
      </c>
      <c r="F1002" s="21" t="n">
        <f aca="false">E1002*16.8</f>
        <v>58.8</v>
      </c>
      <c r="G1002" s="21" t="n">
        <f aca="false">F1002*0.15</f>
        <v>8.82</v>
      </c>
      <c r="H1002" s="20" t="s">
        <v>2940</v>
      </c>
      <c r="I1002" s="22" t="s">
        <v>27</v>
      </c>
      <c r="J1002" s="23" t="s">
        <v>2864</v>
      </c>
      <c r="K1002" s="23"/>
    </row>
    <row r="1003" s="4" customFormat="true" ht="12" hidden="false" customHeight="false" outlineLevel="0" collapsed="false">
      <c r="A1003" s="22" t="n">
        <f aca="false">ROW()-7</f>
        <v>996</v>
      </c>
      <c r="B1003" s="22" t="s">
        <v>2941</v>
      </c>
      <c r="C1003" s="20" t="s">
        <v>86</v>
      </c>
      <c r="D1003" s="20" t="s">
        <v>2942</v>
      </c>
      <c r="E1003" s="22" t="n">
        <v>2.5</v>
      </c>
      <c r="F1003" s="21" t="n">
        <f aca="false">E1003*16.8</f>
        <v>42</v>
      </c>
      <c r="G1003" s="21" t="n">
        <f aca="false">F1003*0.15</f>
        <v>6.3</v>
      </c>
      <c r="H1003" s="20" t="s">
        <v>2943</v>
      </c>
      <c r="I1003" s="22" t="s">
        <v>27</v>
      </c>
      <c r="J1003" s="23" t="s">
        <v>2864</v>
      </c>
      <c r="K1003" s="23"/>
    </row>
    <row r="1004" s="4" customFormat="true" ht="12" hidden="false" customHeight="false" outlineLevel="0" collapsed="false">
      <c r="A1004" s="22" t="n">
        <f aca="false">ROW()-7</f>
        <v>997</v>
      </c>
      <c r="B1004" s="22" t="s">
        <v>2944</v>
      </c>
      <c r="C1004" s="20" t="s">
        <v>192</v>
      </c>
      <c r="D1004" s="20" t="s">
        <v>2945</v>
      </c>
      <c r="E1004" s="22" t="n">
        <v>4.5</v>
      </c>
      <c r="F1004" s="21" t="n">
        <f aca="false">E1004*16.8</f>
        <v>75.6</v>
      </c>
      <c r="G1004" s="21" t="n">
        <f aca="false">F1004*0.15</f>
        <v>11.34</v>
      </c>
      <c r="H1004" s="20" t="s">
        <v>2946</v>
      </c>
      <c r="I1004" s="22" t="s">
        <v>27</v>
      </c>
      <c r="J1004" s="23" t="s">
        <v>2864</v>
      </c>
      <c r="K1004" s="23"/>
    </row>
    <row r="1005" s="4" customFormat="true" ht="12" hidden="false" customHeight="false" outlineLevel="0" collapsed="false">
      <c r="A1005" s="22" t="n">
        <f aca="false">ROW()-7</f>
        <v>998</v>
      </c>
      <c r="B1005" s="22" t="s">
        <v>2947</v>
      </c>
      <c r="C1005" s="20" t="s">
        <v>50</v>
      </c>
      <c r="D1005" s="20" t="s">
        <v>2948</v>
      </c>
      <c r="E1005" s="22" t="n">
        <v>2.5</v>
      </c>
      <c r="F1005" s="21" t="n">
        <f aca="false">E1005*16.8</f>
        <v>42</v>
      </c>
      <c r="G1005" s="21" t="n">
        <f aca="false">F1005*0.15</f>
        <v>6.3</v>
      </c>
      <c r="H1005" s="20" t="s">
        <v>2949</v>
      </c>
      <c r="I1005" s="22" t="s">
        <v>27</v>
      </c>
      <c r="J1005" s="23" t="s">
        <v>2864</v>
      </c>
      <c r="K1005" s="23"/>
    </row>
    <row r="1006" s="4" customFormat="true" ht="12" hidden="false" customHeight="false" outlineLevel="0" collapsed="false">
      <c r="A1006" s="22" t="n">
        <f aca="false">ROW()-7</f>
        <v>999</v>
      </c>
      <c r="B1006" s="22" t="s">
        <v>2950</v>
      </c>
      <c r="C1006" s="20" t="s">
        <v>166</v>
      </c>
      <c r="D1006" s="20" t="s">
        <v>2951</v>
      </c>
      <c r="E1006" s="22" t="n">
        <v>3.5</v>
      </c>
      <c r="F1006" s="21" t="n">
        <f aca="false">E1006*16.8</f>
        <v>58.8</v>
      </c>
      <c r="G1006" s="21" t="n">
        <f aca="false">F1006*0.15</f>
        <v>8.82</v>
      </c>
      <c r="H1006" s="20" t="s">
        <v>2952</v>
      </c>
      <c r="I1006" s="22" t="s">
        <v>27</v>
      </c>
      <c r="J1006" s="23" t="s">
        <v>2864</v>
      </c>
      <c r="K1006" s="23"/>
    </row>
    <row r="1007" s="4" customFormat="true" ht="12" hidden="false" customHeight="false" outlineLevel="0" collapsed="false">
      <c r="A1007" s="22" t="n">
        <f aca="false">ROW()-7</f>
        <v>1000</v>
      </c>
      <c r="B1007" s="22" t="s">
        <v>2953</v>
      </c>
      <c r="C1007" s="20" t="s">
        <v>192</v>
      </c>
      <c r="D1007" s="20" t="s">
        <v>2954</v>
      </c>
      <c r="E1007" s="22" t="n">
        <v>3.5</v>
      </c>
      <c r="F1007" s="21" t="n">
        <f aca="false">E1007*16.8</f>
        <v>58.8</v>
      </c>
      <c r="G1007" s="21" t="n">
        <f aca="false">F1007*0.15</f>
        <v>8.82</v>
      </c>
      <c r="H1007" s="20" t="s">
        <v>2955</v>
      </c>
      <c r="I1007" s="22" t="s">
        <v>27</v>
      </c>
      <c r="J1007" s="23" t="s">
        <v>2864</v>
      </c>
      <c r="K1007" s="23"/>
    </row>
    <row r="1008" s="4" customFormat="true" ht="12" hidden="false" customHeight="false" outlineLevel="0" collapsed="false">
      <c r="A1008" s="22" t="n">
        <f aca="false">ROW()-7</f>
        <v>1001</v>
      </c>
      <c r="B1008" s="22" t="s">
        <v>2956</v>
      </c>
      <c r="C1008" s="20" t="s">
        <v>86</v>
      </c>
      <c r="D1008" s="20" t="s">
        <v>2957</v>
      </c>
      <c r="E1008" s="22" t="n">
        <v>1.8</v>
      </c>
      <c r="F1008" s="21" t="n">
        <f aca="false">E1008*16.8</f>
        <v>30.24</v>
      </c>
      <c r="G1008" s="21" t="n">
        <f aca="false">F1008*0.15</f>
        <v>4.536</v>
      </c>
      <c r="H1008" s="20" t="s">
        <v>2958</v>
      </c>
      <c r="I1008" s="22" t="s">
        <v>27</v>
      </c>
      <c r="J1008" s="23" t="s">
        <v>2864</v>
      </c>
      <c r="K1008" s="23"/>
    </row>
    <row r="1009" s="4" customFormat="true" ht="12" hidden="false" customHeight="false" outlineLevel="0" collapsed="false">
      <c r="A1009" s="22" t="n">
        <f aca="false">ROW()-7</f>
        <v>1002</v>
      </c>
      <c r="B1009" s="22" t="s">
        <v>1076</v>
      </c>
      <c r="C1009" s="20" t="s">
        <v>38</v>
      </c>
      <c r="D1009" s="20" t="s">
        <v>2959</v>
      </c>
      <c r="E1009" s="22" t="n">
        <v>1.5</v>
      </c>
      <c r="F1009" s="21" t="n">
        <f aca="false">E1009*16.8</f>
        <v>25.2</v>
      </c>
      <c r="G1009" s="21" t="n">
        <f aca="false">F1009*0.15</f>
        <v>3.78</v>
      </c>
      <c r="H1009" s="20" t="s">
        <v>2960</v>
      </c>
      <c r="I1009" s="22" t="s">
        <v>27</v>
      </c>
      <c r="J1009" s="23" t="s">
        <v>2864</v>
      </c>
      <c r="K1009" s="23"/>
    </row>
    <row r="1010" s="4" customFormat="true" ht="12" hidden="false" customHeight="false" outlineLevel="0" collapsed="false">
      <c r="A1010" s="22" t="n">
        <f aca="false">ROW()-7</f>
        <v>1003</v>
      </c>
      <c r="B1010" s="22" t="s">
        <v>2961</v>
      </c>
      <c r="C1010" s="20" t="s">
        <v>233</v>
      </c>
      <c r="D1010" s="20" t="s">
        <v>2962</v>
      </c>
      <c r="E1010" s="22" t="n">
        <v>4</v>
      </c>
      <c r="F1010" s="21" t="n">
        <f aca="false">E1010*16.8</f>
        <v>67.2</v>
      </c>
      <c r="G1010" s="21" t="n">
        <f aca="false">F1010*0.15</f>
        <v>10.08</v>
      </c>
      <c r="H1010" s="20" t="s">
        <v>2963</v>
      </c>
      <c r="I1010" s="22" t="s">
        <v>27</v>
      </c>
      <c r="J1010" s="23" t="s">
        <v>2864</v>
      </c>
      <c r="K1010" s="23"/>
    </row>
    <row r="1011" s="4" customFormat="true" ht="12" hidden="false" customHeight="false" outlineLevel="0" collapsed="false">
      <c r="A1011" s="22" t="n">
        <f aca="false">ROW()-7</f>
        <v>1004</v>
      </c>
      <c r="B1011" s="22" t="s">
        <v>2964</v>
      </c>
      <c r="C1011" s="20" t="s">
        <v>150</v>
      </c>
      <c r="D1011" s="20" t="s">
        <v>2965</v>
      </c>
      <c r="E1011" s="22" t="n">
        <v>3</v>
      </c>
      <c r="F1011" s="21" t="n">
        <f aca="false">E1011*16.8</f>
        <v>50.4</v>
      </c>
      <c r="G1011" s="21" t="n">
        <f aca="false">F1011*0.15</f>
        <v>7.56</v>
      </c>
      <c r="H1011" s="20" t="s">
        <v>2966</v>
      </c>
      <c r="I1011" s="22" t="s">
        <v>27</v>
      </c>
      <c r="J1011" s="23" t="s">
        <v>2864</v>
      </c>
      <c r="K1011" s="23"/>
    </row>
    <row r="1012" s="4" customFormat="true" ht="12" hidden="false" customHeight="false" outlineLevel="0" collapsed="false">
      <c r="A1012" s="22" t="n">
        <f aca="false">ROW()-7</f>
        <v>1005</v>
      </c>
      <c r="B1012" s="22" t="s">
        <v>2967</v>
      </c>
      <c r="C1012" s="20" t="s">
        <v>46</v>
      </c>
      <c r="D1012" s="20" t="s">
        <v>2968</v>
      </c>
      <c r="E1012" s="22" t="n">
        <v>3.2</v>
      </c>
      <c r="F1012" s="21" t="n">
        <f aca="false">E1012*16.8</f>
        <v>53.76</v>
      </c>
      <c r="G1012" s="21" t="n">
        <f aca="false">F1012*0.15</f>
        <v>8.064</v>
      </c>
      <c r="H1012" s="20" t="s">
        <v>2969</v>
      </c>
      <c r="I1012" s="22" t="s">
        <v>27</v>
      </c>
      <c r="J1012" s="23" t="s">
        <v>2864</v>
      </c>
      <c r="K1012" s="23"/>
    </row>
    <row r="1013" s="4" customFormat="true" ht="12" hidden="false" customHeight="false" outlineLevel="0" collapsed="false">
      <c r="A1013" s="22" t="n">
        <f aca="false">ROW()-7</f>
        <v>1006</v>
      </c>
      <c r="B1013" s="22" t="s">
        <v>2970</v>
      </c>
      <c r="C1013" s="20" t="s">
        <v>377</v>
      </c>
      <c r="D1013" s="20" t="s">
        <v>2971</v>
      </c>
      <c r="E1013" s="22" t="n">
        <v>4.2</v>
      </c>
      <c r="F1013" s="21" t="n">
        <f aca="false">E1013*16.8</f>
        <v>70.56</v>
      </c>
      <c r="G1013" s="21" t="n">
        <f aca="false">F1013*0.15</f>
        <v>10.584</v>
      </c>
      <c r="H1013" s="20" t="s">
        <v>2294</v>
      </c>
      <c r="I1013" s="22" t="s">
        <v>27</v>
      </c>
      <c r="J1013" s="23" t="s">
        <v>2864</v>
      </c>
      <c r="K1013" s="23"/>
    </row>
    <row r="1014" s="4" customFormat="true" ht="12" hidden="false" customHeight="false" outlineLevel="0" collapsed="false">
      <c r="A1014" s="22" t="n">
        <f aca="false">ROW()-7</f>
        <v>1007</v>
      </c>
      <c r="B1014" s="22" t="s">
        <v>333</v>
      </c>
      <c r="C1014" s="20" t="s">
        <v>54</v>
      </c>
      <c r="D1014" s="20" t="s">
        <v>2972</v>
      </c>
      <c r="E1014" s="22" t="n">
        <v>2.1</v>
      </c>
      <c r="F1014" s="21" t="n">
        <f aca="false">E1014*16.8</f>
        <v>35.28</v>
      </c>
      <c r="G1014" s="21" t="n">
        <f aca="false">F1014*0.15</f>
        <v>5.292</v>
      </c>
      <c r="H1014" s="20" t="s">
        <v>2973</v>
      </c>
      <c r="I1014" s="22" t="s">
        <v>27</v>
      </c>
      <c r="J1014" s="23" t="s">
        <v>2864</v>
      </c>
      <c r="K1014" s="23"/>
    </row>
    <row r="1015" s="4" customFormat="true" ht="12" hidden="false" customHeight="false" outlineLevel="0" collapsed="false">
      <c r="A1015" s="22" t="n">
        <f aca="false">ROW()-7</f>
        <v>1008</v>
      </c>
      <c r="B1015" s="22" t="s">
        <v>2974</v>
      </c>
      <c r="C1015" s="20" t="s">
        <v>34</v>
      </c>
      <c r="D1015" s="20" t="s">
        <v>2975</v>
      </c>
      <c r="E1015" s="22" t="n">
        <v>2.6</v>
      </c>
      <c r="F1015" s="21" t="n">
        <f aca="false">E1015*16.8</f>
        <v>43.68</v>
      </c>
      <c r="G1015" s="21" t="n">
        <f aca="false">F1015*0.15</f>
        <v>6.552</v>
      </c>
      <c r="H1015" s="20" t="s">
        <v>2976</v>
      </c>
      <c r="I1015" s="22" t="s">
        <v>27</v>
      </c>
      <c r="J1015" s="23" t="s">
        <v>2864</v>
      </c>
      <c r="K1015" s="23"/>
    </row>
    <row r="1016" s="4" customFormat="true" ht="12" hidden="false" customHeight="false" outlineLevel="0" collapsed="false">
      <c r="A1016" s="22" t="n">
        <f aca="false">ROW()-7</f>
        <v>1009</v>
      </c>
      <c r="B1016" s="22" t="s">
        <v>1196</v>
      </c>
      <c r="C1016" s="20" t="s">
        <v>66</v>
      </c>
      <c r="D1016" s="20" t="s">
        <v>2977</v>
      </c>
      <c r="E1016" s="22" t="n">
        <v>3.5</v>
      </c>
      <c r="F1016" s="21" t="n">
        <f aca="false">E1016*16.8</f>
        <v>58.8</v>
      </c>
      <c r="G1016" s="21" t="n">
        <f aca="false">F1016*0.15</f>
        <v>8.82</v>
      </c>
      <c r="H1016" s="20" t="s">
        <v>2978</v>
      </c>
      <c r="I1016" s="22" t="s">
        <v>27</v>
      </c>
      <c r="J1016" s="23" t="s">
        <v>2864</v>
      </c>
      <c r="K1016" s="23"/>
    </row>
    <row r="1017" s="4" customFormat="true" ht="12" hidden="false" customHeight="false" outlineLevel="0" collapsed="false">
      <c r="A1017" s="22" t="n">
        <f aca="false">ROW()-7</f>
        <v>1010</v>
      </c>
      <c r="B1017" s="22" t="s">
        <v>2979</v>
      </c>
      <c r="C1017" s="20" t="s">
        <v>46</v>
      </c>
      <c r="D1017" s="20" t="s">
        <v>2980</v>
      </c>
      <c r="E1017" s="22" t="n">
        <v>2</v>
      </c>
      <c r="F1017" s="21" t="n">
        <f aca="false">E1017*16.8</f>
        <v>33.6</v>
      </c>
      <c r="G1017" s="21" t="n">
        <f aca="false">F1017*0.15</f>
        <v>5.04</v>
      </c>
      <c r="H1017" s="20" t="s">
        <v>2981</v>
      </c>
      <c r="I1017" s="22" t="s">
        <v>27</v>
      </c>
      <c r="J1017" s="23" t="s">
        <v>2864</v>
      </c>
      <c r="K1017" s="23"/>
    </row>
    <row r="1018" s="4" customFormat="true" ht="12" hidden="false" customHeight="false" outlineLevel="0" collapsed="false">
      <c r="A1018" s="22" t="n">
        <f aca="false">ROW()-7</f>
        <v>1011</v>
      </c>
      <c r="B1018" s="22" t="s">
        <v>754</v>
      </c>
      <c r="C1018" s="20" t="s">
        <v>1861</v>
      </c>
      <c r="D1018" s="20" t="s">
        <v>1766</v>
      </c>
      <c r="E1018" s="22" t="n">
        <v>4.2</v>
      </c>
      <c r="F1018" s="21" t="n">
        <f aca="false">E1018*16.8</f>
        <v>70.56</v>
      </c>
      <c r="G1018" s="21" t="n">
        <f aca="false">F1018*0.15</f>
        <v>10.584</v>
      </c>
      <c r="H1018" s="20" t="s">
        <v>2982</v>
      </c>
      <c r="I1018" s="22" t="s">
        <v>27</v>
      </c>
      <c r="J1018" s="23" t="s">
        <v>2864</v>
      </c>
      <c r="K1018" s="23"/>
    </row>
    <row r="1019" s="4" customFormat="true" ht="12" hidden="false" customHeight="false" outlineLevel="0" collapsed="false">
      <c r="A1019" s="22" t="n">
        <f aca="false">ROW()-7</f>
        <v>1012</v>
      </c>
      <c r="B1019" s="22" t="s">
        <v>2983</v>
      </c>
      <c r="C1019" s="20" t="s">
        <v>166</v>
      </c>
      <c r="D1019" s="20" t="s">
        <v>1380</v>
      </c>
      <c r="E1019" s="22" t="n">
        <v>3.5</v>
      </c>
      <c r="F1019" s="21" t="n">
        <f aca="false">E1019*16.8</f>
        <v>58.8</v>
      </c>
      <c r="G1019" s="21" t="n">
        <f aca="false">F1019*0.15</f>
        <v>8.82</v>
      </c>
      <c r="H1019" s="20" t="s">
        <v>2984</v>
      </c>
      <c r="I1019" s="22" t="s">
        <v>27</v>
      </c>
      <c r="J1019" s="23" t="s">
        <v>2864</v>
      </c>
      <c r="K1019" s="23"/>
    </row>
    <row r="1020" s="4" customFormat="true" ht="12" hidden="false" customHeight="false" outlineLevel="0" collapsed="false">
      <c r="A1020" s="22" t="n">
        <f aca="false">ROW()-7</f>
        <v>1013</v>
      </c>
      <c r="B1020" s="22" t="s">
        <v>2985</v>
      </c>
      <c r="C1020" s="20" t="s">
        <v>38</v>
      </c>
      <c r="D1020" s="20" t="s">
        <v>2986</v>
      </c>
      <c r="E1020" s="22" t="n">
        <v>2.5</v>
      </c>
      <c r="F1020" s="21" t="n">
        <f aca="false">E1020*16.8</f>
        <v>42</v>
      </c>
      <c r="G1020" s="21" t="n">
        <f aca="false">F1020*0.15</f>
        <v>6.3</v>
      </c>
      <c r="H1020" s="20" t="s">
        <v>2987</v>
      </c>
      <c r="I1020" s="22" t="s">
        <v>27</v>
      </c>
      <c r="J1020" s="23" t="s">
        <v>2864</v>
      </c>
      <c r="K1020" s="23"/>
    </row>
    <row r="1021" s="4" customFormat="true" ht="12" hidden="false" customHeight="false" outlineLevel="0" collapsed="false">
      <c r="A1021" s="22" t="n">
        <f aca="false">ROW()-7</f>
        <v>1014</v>
      </c>
      <c r="B1021" s="22" t="s">
        <v>2988</v>
      </c>
      <c r="C1021" s="20" t="s">
        <v>34</v>
      </c>
      <c r="D1021" s="20" t="s">
        <v>2989</v>
      </c>
      <c r="E1021" s="22" t="n">
        <v>2</v>
      </c>
      <c r="F1021" s="21" t="n">
        <f aca="false">E1021*16.8</f>
        <v>33.6</v>
      </c>
      <c r="G1021" s="21" t="n">
        <f aca="false">F1021*0.15</f>
        <v>5.04</v>
      </c>
      <c r="H1021" s="20" t="s">
        <v>1152</v>
      </c>
      <c r="I1021" s="22" t="s">
        <v>27</v>
      </c>
      <c r="J1021" s="23" t="s">
        <v>2864</v>
      </c>
      <c r="K1021" s="23"/>
    </row>
    <row r="1022" s="4" customFormat="true" ht="12" hidden="false" customHeight="false" outlineLevel="0" collapsed="false">
      <c r="A1022" s="22" t="n">
        <f aca="false">ROW()-7</f>
        <v>1015</v>
      </c>
      <c r="B1022" s="22" t="s">
        <v>2990</v>
      </c>
      <c r="C1022" s="20" t="s">
        <v>50</v>
      </c>
      <c r="D1022" s="20" t="s">
        <v>2991</v>
      </c>
      <c r="E1022" s="22" t="n">
        <v>3.5</v>
      </c>
      <c r="F1022" s="21" t="n">
        <f aca="false">E1022*16.8</f>
        <v>58.8</v>
      </c>
      <c r="G1022" s="21" t="n">
        <f aca="false">F1022*0.15</f>
        <v>8.82</v>
      </c>
      <c r="H1022" s="20" t="s">
        <v>2992</v>
      </c>
      <c r="I1022" s="22" t="s">
        <v>27</v>
      </c>
      <c r="J1022" s="23" t="s">
        <v>2864</v>
      </c>
      <c r="K1022" s="23"/>
    </row>
    <row r="1023" s="4" customFormat="true" ht="12" hidden="false" customHeight="false" outlineLevel="0" collapsed="false">
      <c r="A1023" s="22" t="n">
        <f aca="false">ROW()-7</f>
        <v>1016</v>
      </c>
      <c r="B1023" s="22" t="s">
        <v>2990</v>
      </c>
      <c r="C1023" s="20" t="s">
        <v>50</v>
      </c>
      <c r="D1023" s="20" t="s">
        <v>2993</v>
      </c>
      <c r="E1023" s="22" t="n">
        <v>2</v>
      </c>
      <c r="F1023" s="21" t="n">
        <f aca="false">E1023*16.8</f>
        <v>33.6</v>
      </c>
      <c r="G1023" s="21" t="n">
        <f aca="false">F1023*0.15</f>
        <v>5.04</v>
      </c>
      <c r="H1023" s="20" t="s">
        <v>2992</v>
      </c>
      <c r="I1023" s="22" t="s">
        <v>27</v>
      </c>
      <c r="J1023" s="23" t="s">
        <v>2864</v>
      </c>
      <c r="K1023" s="23"/>
    </row>
    <row r="1024" s="4" customFormat="true" ht="12" hidden="false" customHeight="false" outlineLevel="0" collapsed="false">
      <c r="A1024" s="22" t="n">
        <f aca="false">ROW()-7</f>
        <v>1017</v>
      </c>
      <c r="B1024" s="22" t="s">
        <v>96</v>
      </c>
      <c r="C1024" s="20" t="s">
        <v>54</v>
      </c>
      <c r="D1024" s="20" t="s">
        <v>2994</v>
      </c>
      <c r="E1024" s="22" t="n">
        <v>3.1</v>
      </c>
      <c r="F1024" s="21" t="n">
        <f aca="false">E1024*16.8</f>
        <v>52.08</v>
      </c>
      <c r="G1024" s="21" t="n">
        <f aca="false">F1024*0.15</f>
        <v>7.812</v>
      </c>
      <c r="H1024" s="20" t="s">
        <v>2995</v>
      </c>
      <c r="I1024" s="22" t="s">
        <v>27</v>
      </c>
      <c r="J1024" s="23" t="s">
        <v>2864</v>
      </c>
      <c r="K1024" s="23"/>
    </row>
    <row r="1025" s="4" customFormat="true" ht="12" hidden="false" customHeight="false" outlineLevel="0" collapsed="false">
      <c r="A1025" s="22" t="n">
        <f aca="false">ROW()-7</f>
        <v>1018</v>
      </c>
      <c r="B1025" s="22" t="s">
        <v>2996</v>
      </c>
      <c r="C1025" s="20" t="s">
        <v>2997</v>
      </c>
      <c r="D1025" s="20" t="s">
        <v>2998</v>
      </c>
      <c r="E1025" s="22" t="n">
        <v>3</v>
      </c>
      <c r="F1025" s="21" t="n">
        <f aca="false">E1025*16.8</f>
        <v>50.4</v>
      </c>
      <c r="G1025" s="21" t="n">
        <f aca="false">F1025*0.15</f>
        <v>7.56</v>
      </c>
      <c r="H1025" s="20" t="s">
        <v>2999</v>
      </c>
      <c r="I1025" s="22" t="s">
        <v>27</v>
      </c>
      <c r="J1025" s="23" t="s">
        <v>2864</v>
      </c>
      <c r="K1025" s="23"/>
    </row>
    <row r="1026" s="4" customFormat="true" ht="12" hidden="false" customHeight="false" outlineLevel="0" collapsed="false">
      <c r="A1026" s="22" t="n">
        <f aca="false">ROW()-7</f>
        <v>1019</v>
      </c>
      <c r="B1026" s="22" t="s">
        <v>2016</v>
      </c>
      <c r="C1026" s="20" t="s">
        <v>146</v>
      </c>
      <c r="D1026" s="20" t="s">
        <v>3000</v>
      </c>
      <c r="E1026" s="22" t="n">
        <v>4.2</v>
      </c>
      <c r="F1026" s="21" t="n">
        <f aca="false">E1026*16.8</f>
        <v>70.56</v>
      </c>
      <c r="G1026" s="21" t="n">
        <f aca="false">F1026*0.15</f>
        <v>10.584</v>
      </c>
      <c r="H1026" s="20" t="s">
        <v>2763</v>
      </c>
      <c r="I1026" s="22" t="s">
        <v>27</v>
      </c>
      <c r="J1026" s="23" t="s">
        <v>2864</v>
      </c>
      <c r="K1026" s="23"/>
    </row>
    <row r="1027" s="4" customFormat="true" ht="12" hidden="false" customHeight="false" outlineLevel="0" collapsed="false">
      <c r="A1027" s="22" t="n">
        <f aca="false">ROW()-7</f>
        <v>1020</v>
      </c>
      <c r="B1027" s="22" t="s">
        <v>3001</v>
      </c>
      <c r="C1027" s="20" t="s">
        <v>3002</v>
      </c>
      <c r="D1027" s="20" t="s">
        <v>2133</v>
      </c>
      <c r="E1027" s="22" t="n">
        <v>4.5</v>
      </c>
      <c r="F1027" s="21" t="n">
        <f aca="false">E1027*16.8</f>
        <v>75.6</v>
      </c>
      <c r="G1027" s="21" t="n">
        <f aca="false">F1027*0.15</f>
        <v>11.34</v>
      </c>
      <c r="H1027" s="20" t="s">
        <v>3003</v>
      </c>
      <c r="I1027" s="22" t="s">
        <v>27</v>
      </c>
      <c r="J1027" s="23" t="s">
        <v>2864</v>
      </c>
      <c r="K1027" s="23"/>
    </row>
    <row r="1028" s="4" customFormat="true" ht="12" hidden="false" customHeight="false" outlineLevel="0" collapsed="false">
      <c r="A1028" s="22" t="n">
        <f aca="false">ROW()-7</f>
        <v>1021</v>
      </c>
      <c r="B1028" s="22" t="s">
        <v>2415</v>
      </c>
      <c r="C1028" s="20" t="s">
        <v>86</v>
      </c>
      <c r="D1028" s="20" t="s">
        <v>3004</v>
      </c>
      <c r="E1028" s="22" t="n">
        <v>3.6</v>
      </c>
      <c r="F1028" s="21" t="n">
        <f aca="false">E1028*16.8</f>
        <v>60.48</v>
      </c>
      <c r="G1028" s="21" t="n">
        <f aca="false">F1028*0.15</f>
        <v>9.072</v>
      </c>
      <c r="H1028" s="20" t="s">
        <v>3005</v>
      </c>
      <c r="I1028" s="22" t="s">
        <v>27</v>
      </c>
      <c r="J1028" s="23" t="s">
        <v>2864</v>
      </c>
      <c r="K1028" s="23"/>
    </row>
    <row r="1029" s="4" customFormat="true" ht="12" hidden="false" customHeight="false" outlineLevel="0" collapsed="false">
      <c r="A1029" s="22" t="n">
        <f aca="false">ROW()-7</f>
        <v>1022</v>
      </c>
      <c r="B1029" s="22" t="s">
        <v>3006</v>
      </c>
      <c r="C1029" s="20" t="s">
        <v>192</v>
      </c>
      <c r="D1029" s="20" t="s">
        <v>3007</v>
      </c>
      <c r="E1029" s="22" t="n">
        <v>2.8</v>
      </c>
      <c r="F1029" s="21" t="n">
        <f aca="false">E1029*16.8</f>
        <v>47.04</v>
      </c>
      <c r="G1029" s="21" t="n">
        <f aca="false">F1029*0.15</f>
        <v>7.056</v>
      </c>
      <c r="H1029" s="20" t="s">
        <v>3008</v>
      </c>
      <c r="I1029" s="22" t="s">
        <v>27</v>
      </c>
      <c r="J1029" s="23" t="s">
        <v>2864</v>
      </c>
      <c r="K1029" s="23"/>
    </row>
    <row r="1030" s="4" customFormat="true" ht="12" hidden="false" customHeight="false" outlineLevel="0" collapsed="false">
      <c r="A1030" s="22" t="n">
        <f aca="false">ROW()-7</f>
        <v>1023</v>
      </c>
      <c r="B1030" s="22" t="s">
        <v>3009</v>
      </c>
      <c r="C1030" s="20" t="s">
        <v>243</v>
      </c>
      <c r="D1030" s="20" t="s">
        <v>3010</v>
      </c>
      <c r="E1030" s="22" t="n">
        <v>3.1</v>
      </c>
      <c r="F1030" s="21" t="n">
        <f aca="false">E1030*16.8</f>
        <v>52.08</v>
      </c>
      <c r="G1030" s="21" t="n">
        <f aca="false">F1030*0.15</f>
        <v>7.812</v>
      </c>
      <c r="H1030" s="20" t="s">
        <v>3011</v>
      </c>
      <c r="I1030" s="22" t="s">
        <v>27</v>
      </c>
      <c r="J1030" s="23" t="s">
        <v>2864</v>
      </c>
      <c r="K1030" s="23"/>
    </row>
    <row r="1031" s="4" customFormat="true" ht="12" hidden="false" customHeight="false" outlineLevel="0" collapsed="false">
      <c r="A1031" s="22" t="n">
        <f aca="false">ROW()-7</f>
        <v>1024</v>
      </c>
      <c r="B1031" s="22" t="s">
        <v>3012</v>
      </c>
      <c r="C1031" s="20" t="s">
        <v>1004</v>
      </c>
      <c r="D1031" s="20" t="s">
        <v>3013</v>
      </c>
      <c r="E1031" s="22" t="n">
        <v>2</v>
      </c>
      <c r="F1031" s="21" t="n">
        <f aca="false">E1031*16.8</f>
        <v>33.6</v>
      </c>
      <c r="G1031" s="21" t="n">
        <f aca="false">F1031*0.15</f>
        <v>5.04</v>
      </c>
      <c r="H1031" s="20" t="s">
        <v>3014</v>
      </c>
      <c r="I1031" s="22" t="s">
        <v>27</v>
      </c>
      <c r="J1031" s="23" t="s">
        <v>2864</v>
      </c>
      <c r="K1031" s="23"/>
    </row>
    <row r="1032" s="4" customFormat="true" ht="12" hidden="false" customHeight="false" outlineLevel="0" collapsed="false">
      <c r="A1032" s="22" t="n">
        <f aca="false">ROW()-7</f>
        <v>1025</v>
      </c>
      <c r="B1032" s="22" t="s">
        <v>1178</v>
      </c>
      <c r="C1032" s="20" t="s">
        <v>170</v>
      </c>
      <c r="D1032" s="20" t="s">
        <v>3015</v>
      </c>
      <c r="E1032" s="22" t="n">
        <v>2.4</v>
      </c>
      <c r="F1032" s="21" t="n">
        <f aca="false">E1032*16.8</f>
        <v>40.32</v>
      </c>
      <c r="G1032" s="21" t="n">
        <f aca="false">F1032*0.15</f>
        <v>6.048</v>
      </c>
      <c r="H1032" s="20" t="s">
        <v>3016</v>
      </c>
      <c r="I1032" s="22" t="s">
        <v>27</v>
      </c>
      <c r="J1032" s="23" t="s">
        <v>2864</v>
      </c>
      <c r="K1032" s="23"/>
    </row>
    <row r="1033" s="4" customFormat="true" ht="12" hidden="false" customHeight="false" outlineLevel="0" collapsed="false">
      <c r="A1033" s="22" t="n">
        <f aca="false">ROW()-7</f>
        <v>1026</v>
      </c>
      <c r="B1033" s="22" t="s">
        <v>3017</v>
      </c>
      <c r="C1033" s="20" t="s">
        <v>42</v>
      </c>
      <c r="D1033" s="20" t="s">
        <v>3018</v>
      </c>
      <c r="E1033" s="22" t="n">
        <v>3</v>
      </c>
      <c r="F1033" s="21" t="n">
        <f aca="false">E1033*16.8</f>
        <v>50.4</v>
      </c>
      <c r="G1033" s="21" t="n">
        <f aca="false">F1033*0.15</f>
        <v>7.56</v>
      </c>
      <c r="H1033" s="20" t="s">
        <v>3019</v>
      </c>
      <c r="I1033" s="22" t="s">
        <v>27</v>
      </c>
      <c r="J1033" s="23" t="s">
        <v>2864</v>
      </c>
      <c r="K1033" s="23"/>
    </row>
    <row r="1034" s="4" customFormat="true" ht="12" hidden="false" customHeight="false" outlineLevel="0" collapsed="false">
      <c r="A1034" s="22" t="n">
        <f aca="false">ROW()-7</f>
        <v>1027</v>
      </c>
      <c r="B1034" s="22" t="s">
        <v>2046</v>
      </c>
      <c r="C1034" s="20" t="s">
        <v>38</v>
      </c>
      <c r="D1034" s="20" t="s">
        <v>499</v>
      </c>
      <c r="E1034" s="22" t="n">
        <v>2.6</v>
      </c>
      <c r="F1034" s="21" t="n">
        <f aca="false">E1034*16.8</f>
        <v>43.68</v>
      </c>
      <c r="G1034" s="21" t="n">
        <f aca="false">F1034*0.15</f>
        <v>6.552</v>
      </c>
      <c r="H1034" s="20" t="s">
        <v>3020</v>
      </c>
      <c r="I1034" s="22" t="s">
        <v>27</v>
      </c>
      <c r="J1034" s="23" t="s">
        <v>2864</v>
      </c>
      <c r="K1034" s="23"/>
    </row>
    <row r="1035" s="4" customFormat="true" ht="12" hidden="false" customHeight="false" outlineLevel="0" collapsed="false">
      <c r="A1035" s="22" t="n">
        <f aca="false">ROW()-7</f>
        <v>1028</v>
      </c>
      <c r="B1035" s="22" t="s">
        <v>3021</v>
      </c>
      <c r="C1035" s="20" t="s">
        <v>826</v>
      </c>
      <c r="D1035" s="20" t="s">
        <v>3022</v>
      </c>
      <c r="E1035" s="22" t="n">
        <v>2.5</v>
      </c>
      <c r="F1035" s="21" t="n">
        <f aca="false">E1035*16.8</f>
        <v>42</v>
      </c>
      <c r="G1035" s="21" t="n">
        <f aca="false">F1035*0.15</f>
        <v>6.3</v>
      </c>
      <c r="H1035" s="20" t="s">
        <v>3023</v>
      </c>
      <c r="I1035" s="22" t="s">
        <v>27</v>
      </c>
      <c r="J1035" s="23" t="s">
        <v>2864</v>
      </c>
      <c r="K1035" s="23"/>
    </row>
    <row r="1036" s="4" customFormat="true" ht="12" hidden="false" customHeight="false" outlineLevel="0" collapsed="false">
      <c r="A1036" s="22" t="n">
        <f aca="false">ROW()-7</f>
        <v>1029</v>
      </c>
      <c r="B1036" s="22" t="s">
        <v>3024</v>
      </c>
      <c r="C1036" s="20" t="s">
        <v>42</v>
      </c>
      <c r="D1036" s="20" t="s">
        <v>3025</v>
      </c>
      <c r="E1036" s="22" t="n">
        <v>4.5</v>
      </c>
      <c r="F1036" s="21" t="n">
        <f aca="false">E1036*16.8</f>
        <v>75.6</v>
      </c>
      <c r="G1036" s="21" t="n">
        <f aca="false">F1036*0.15</f>
        <v>11.34</v>
      </c>
      <c r="H1036" s="20" t="s">
        <v>3026</v>
      </c>
      <c r="I1036" s="22" t="s">
        <v>27</v>
      </c>
      <c r="J1036" s="23" t="s">
        <v>2864</v>
      </c>
      <c r="K1036" s="23"/>
    </row>
    <row r="1037" s="4" customFormat="true" ht="12" hidden="false" customHeight="false" outlineLevel="0" collapsed="false">
      <c r="A1037" s="22" t="n">
        <f aca="false">ROW()-7</f>
        <v>1030</v>
      </c>
      <c r="B1037" s="22" t="s">
        <v>3027</v>
      </c>
      <c r="C1037" s="20" t="s">
        <v>54</v>
      </c>
      <c r="D1037" s="20" t="s">
        <v>3028</v>
      </c>
      <c r="E1037" s="22" t="n">
        <v>3.8</v>
      </c>
      <c r="F1037" s="21" t="n">
        <f aca="false">E1037*16.8</f>
        <v>63.84</v>
      </c>
      <c r="G1037" s="21" t="n">
        <f aca="false">F1037*0.15</f>
        <v>9.576</v>
      </c>
      <c r="H1037" s="20" t="s">
        <v>3029</v>
      </c>
      <c r="I1037" s="22" t="s">
        <v>27</v>
      </c>
      <c r="J1037" s="23" t="s">
        <v>2864</v>
      </c>
      <c r="K1037" s="23"/>
    </row>
    <row r="1038" s="4" customFormat="true" ht="12" hidden="false" customHeight="false" outlineLevel="0" collapsed="false">
      <c r="A1038" s="22" t="n">
        <f aca="false">ROW()-7</f>
        <v>1031</v>
      </c>
      <c r="B1038" s="22" t="s">
        <v>3030</v>
      </c>
      <c r="C1038" s="20" t="s">
        <v>192</v>
      </c>
      <c r="D1038" s="20" t="s">
        <v>3031</v>
      </c>
      <c r="E1038" s="22" t="n">
        <v>3.5</v>
      </c>
      <c r="F1038" s="21" t="n">
        <f aca="false">E1038*16.8</f>
        <v>58.8</v>
      </c>
      <c r="G1038" s="21" t="n">
        <f aca="false">F1038*0.15</f>
        <v>8.82</v>
      </c>
      <c r="H1038" s="20" t="s">
        <v>3032</v>
      </c>
      <c r="I1038" s="22" t="s">
        <v>27</v>
      </c>
      <c r="J1038" s="23" t="s">
        <v>2864</v>
      </c>
      <c r="K1038" s="23"/>
    </row>
    <row r="1039" s="4" customFormat="true" ht="12" hidden="false" customHeight="false" outlineLevel="0" collapsed="false">
      <c r="A1039" s="22" t="n">
        <f aca="false">ROW()-7</f>
        <v>1032</v>
      </c>
      <c r="B1039" s="22" t="s">
        <v>3033</v>
      </c>
      <c r="C1039" s="20" t="s">
        <v>38</v>
      </c>
      <c r="D1039" s="20" t="s">
        <v>3034</v>
      </c>
      <c r="E1039" s="22" t="n">
        <v>3.1</v>
      </c>
      <c r="F1039" s="21" t="n">
        <f aca="false">E1039*16.8</f>
        <v>52.08</v>
      </c>
      <c r="G1039" s="21" t="n">
        <f aca="false">F1039*0.15</f>
        <v>7.812</v>
      </c>
      <c r="H1039" s="20" t="s">
        <v>3035</v>
      </c>
      <c r="I1039" s="22" t="s">
        <v>27</v>
      </c>
      <c r="J1039" s="23" t="s">
        <v>2864</v>
      </c>
      <c r="K1039" s="23"/>
    </row>
    <row r="1040" s="4" customFormat="true" ht="12" hidden="false" customHeight="false" outlineLevel="0" collapsed="false">
      <c r="A1040" s="22" t="n">
        <f aca="false">ROW()-7</f>
        <v>1033</v>
      </c>
      <c r="B1040" s="22" t="s">
        <v>3036</v>
      </c>
      <c r="C1040" s="20" t="s">
        <v>24</v>
      </c>
      <c r="D1040" s="20" t="s">
        <v>3037</v>
      </c>
      <c r="E1040" s="22" t="n">
        <v>2.7</v>
      </c>
      <c r="F1040" s="21" t="n">
        <f aca="false">E1040*16.8</f>
        <v>45.36</v>
      </c>
      <c r="G1040" s="21" t="n">
        <f aca="false">F1040*0.15</f>
        <v>6.804</v>
      </c>
      <c r="H1040" s="20" t="s">
        <v>3038</v>
      </c>
      <c r="I1040" s="22" t="s">
        <v>27</v>
      </c>
      <c r="J1040" s="23" t="s">
        <v>2864</v>
      </c>
      <c r="K1040" s="23"/>
    </row>
    <row r="1041" s="4" customFormat="true" ht="12" hidden="false" customHeight="false" outlineLevel="0" collapsed="false">
      <c r="A1041" s="22" t="n">
        <f aca="false">ROW()-7</f>
        <v>1034</v>
      </c>
      <c r="B1041" s="22" t="s">
        <v>3039</v>
      </c>
      <c r="C1041" s="20" t="s">
        <v>181</v>
      </c>
      <c r="D1041" s="20" t="s">
        <v>3040</v>
      </c>
      <c r="E1041" s="22" t="n">
        <v>3</v>
      </c>
      <c r="F1041" s="21" t="n">
        <f aca="false">E1041*16.8</f>
        <v>50.4</v>
      </c>
      <c r="G1041" s="21" t="n">
        <f aca="false">F1041*0.15</f>
        <v>7.56</v>
      </c>
      <c r="H1041" s="20" t="s">
        <v>3041</v>
      </c>
      <c r="I1041" s="22" t="s">
        <v>27</v>
      </c>
      <c r="J1041" s="23" t="s">
        <v>2864</v>
      </c>
      <c r="K1041" s="23"/>
    </row>
    <row r="1042" s="4" customFormat="true" ht="12" hidden="false" customHeight="false" outlineLevel="0" collapsed="false">
      <c r="A1042" s="22" t="n">
        <f aca="false">ROW()-7</f>
        <v>1035</v>
      </c>
      <c r="B1042" s="22" t="s">
        <v>3042</v>
      </c>
      <c r="C1042" s="20" t="s">
        <v>46</v>
      </c>
      <c r="D1042" s="20" t="s">
        <v>3043</v>
      </c>
      <c r="E1042" s="22" t="n">
        <v>3.4</v>
      </c>
      <c r="F1042" s="21" t="n">
        <f aca="false">E1042*16.8</f>
        <v>57.12</v>
      </c>
      <c r="G1042" s="21" t="n">
        <f aca="false">F1042*0.15</f>
        <v>8.568</v>
      </c>
      <c r="H1042" s="20" t="s">
        <v>172</v>
      </c>
      <c r="I1042" s="22" t="s">
        <v>27</v>
      </c>
      <c r="J1042" s="23" t="s">
        <v>2864</v>
      </c>
      <c r="K1042" s="23"/>
    </row>
    <row r="1043" s="4" customFormat="true" ht="12" hidden="false" customHeight="false" outlineLevel="0" collapsed="false">
      <c r="A1043" s="22" t="n">
        <f aca="false">ROW()-7</f>
        <v>1036</v>
      </c>
      <c r="B1043" s="22" t="s">
        <v>3044</v>
      </c>
      <c r="C1043" s="20" t="s">
        <v>38</v>
      </c>
      <c r="D1043" s="20" t="s">
        <v>3045</v>
      </c>
      <c r="E1043" s="22" t="n">
        <v>4</v>
      </c>
      <c r="F1043" s="21" t="n">
        <f aca="false">E1043*16.8</f>
        <v>67.2</v>
      </c>
      <c r="G1043" s="21" t="n">
        <f aca="false">F1043*0.15</f>
        <v>10.08</v>
      </c>
      <c r="H1043" s="20" t="s">
        <v>3046</v>
      </c>
      <c r="I1043" s="22" t="s">
        <v>27</v>
      </c>
      <c r="J1043" s="23" t="s">
        <v>2864</v>
      </c>
      <c r="K1043" s="23"/>
    </row>
    <row r="1044" s="4" customFormat="true" ht="12" hidden="false" customHeight="false" outlineLevel="0" collapsed="false">
      <c r="A1044" s="22" t="n">
        <f aca="false">ROW()-7</f>
        <v>1037</v>
      </c>
      <c r="B1044" s="22" t="s">
        <v>3044</v>
      </c>
      <c r="C1044" s="20" t="s">
        <v>38</v>
      </c>
      <c r="D1044" s="20" t="s">
        <v>2477</v>
      </c>
      <c r="E1044" s="22" t="n">
        <v>3.5</v>
      </c>
      <c r="F1044" s="21" t="n">
        <f aca="false">E1044*16.8</f>
        <v>58.8</v>
      </c>
      <c r="G1044" s="21" t="n">
        <f aca="false">F1044*0.15</f>
        <v>8.82</v>
      </c>
      <c r="H1044" s="20" t="s">
        <v>3046</v>
      </c>
      <c r="I1044" s="22" t="s">
        <v>27</v>
      </c>
      <c r="J1044" s="23" t="s">
        <v>2864</v>
      </c>
      <c r="K1044" s="23"/>
    </row>
    <row r="1045" s="4" customFormat="true" ht="12" hidden="false" customHeight="false" outlineLevel="0" collapsed="false">
      <c r="A1045" s="22" t="n">
        <f aca="false">ROW()-7</f>
        <v>1038</v>
      </c>
      <c r="B1045" s="22" t="s">
        <v>3047</v>
      </c>
      <c r="C1045" s="20" t="s">
        <v>166</v>
      </c>
      <c r="D1045" s="20" t="s">
        <v>3048</v>
      </c>
      <c r="E1045" s="22" t="n">
        <v>2.5</v>
      </c>
      <c r="F1045" s="21" t="n">
        <f aca="false">E1045*16.8</f>
        <v>42</v>
      </c>
      <c r="G1045" s="21" t="n">
        <f aca="false">F1045*0.15</f>
        <v>6.3</v>
      </c>
      <c r="H1045" s="20" t="s">
        <v>3049</v>
      </c>
      <c r="I1045" s="22" t="s">
        <v>27</v>
      </c>
      <c r="J1045" s="23" t="s">
        <v>2864</v>
      </c>
      <c r="K1045" s="23"/>
    </row>
    <row r="1046" s="4" customFormat="true" ht="12" hidden="false" customHeight="false" outlineLevel="0" collapsed="false">
      <c r="A1046" s="22" t="n">
        <f aca="false">ROW()-7</f>
        <v>1039</v>
      </c>
      <c r="B1046" s="22" t="s">
        <v>949</v>
      </c>
      <c r="C1046" s="20" t="s">
        <v>166</v>
      </c>
      <c r="D1046" s="20" t="s">
        <v>3050</v>
      </c>
      <c r="E1046" s="22" t="n">
        <v>2.8</v>
      </c>
      <c r="F1046" s="21" t="n">
        <f aca="false">E1046*16.8</f>
        <v>47.04</v>
      </c>
      <c r="G1046" s="21" t="n">
        <f aca="false">F1046*0.15</f>
        <v>7.056</v>
      </c>
      <c r="H1046" s="20" t="s">
        <v>3051</v>
      </c>
      <c r="I1046" s="22" t="s">
        <v>27</v>
      </c>
      <c r="J1046" s="23" t="s">
        <v>2864</v>
      </c>
      <c r="K1046" s="23"/>
    </row>
    <row r="1047" s="4" customFormat="true" ht="12" hidden="false" customHeight="false" outlineLevel="0" collapsed="false">
      <c r="A1047" s="22" t="n">
        <f aca="false">ROW()-7</f>
        <v>1040</v>
      </c>
      <c r="B1047" s="22" t="s">
        <v>3052</v>
      </c>
      <c r="C1047" s="20" t="s">
        <v>259</v>
      </c>
      <c r="D1047" s="20" t="s">
        <v>3053</v>
      </c>
      <c r="E1047" s="22" t="n">
        <v>3</v>
      </c>
      <c r="F1047" s="21" t="n">
        <f aca="false">E1047*16.8</f>
        <v>50.4</v>
      </c>
      <c r="G1047" s="21" t="n">
        <f aca="false">F1047*0.15</f>
        <v>7.56</v>
      </c>
      <c r="H1047" s="20" t="s">
        <v>3054</v>
      </c>
      <c r="I1047" s="22" t="s">
        <v>27</v>
      </c>
      <c r="J1047" s="23" t="s">
        <v>2864</v>
      </c>
      <c r="K1047" s="23"/>
    </row>
    <row r="1048" s="4" customFormat="true" ht="12" hidden="false" customHeight="false" outlineLevel="0" collapsed="false">
      <c r="A1048" s="22" t="n">
        <f aca="false">ROW()-7</f>
        <v>1041</v>
      </c>
      <c r="B1048" s="22" t="s">
        <v>3055</v>
      </c>
      <c r="C1048" s="20" t="s">
        <v>181</v>
      </c>
      <c r="D1048" s="20" t="s">
        <v>3056</v>
      </c>
      <c r="E1048" s="22" t="n">
        <v>2.5</v>
      </c>
      <c r="F1048" s="21" t="n">
        <f aca="false">E1048*16.8</f>
        <v>42</v>
      </c>
      <c r="G1048" s="21" t="n">
        <f aca="false">F1048*0.15</f>
        <v>6.3</v>
      </c>
      <c r="H1048" s="20" t="s">
        <v>1048</v>
      </c>
      <c r="I1048" s="22" t="s">
        <v>27</v>
      </c>
      <c r="J1048" s="23" t="s">
        <v>2864</v>
      </c>
      <c r="K1048" s="23"/>
    </row>
    <row r="1049" s="4" customFormat="true" ht="12" hidden="false" customHeight="false" outlineLevel="0" collapsed="false">
      <c r="A1049" s="22" t="n">
        <f aca="false">ROW()-7</f>
        <v>1042</v>
      </c>
      <c r="B1049" s="22" t="s">
        <v>3057</v>
      </c>
      <c r="C1049" s="20" t="s">
        <v>259</v>
      </c>
      <c r="D1049" s="20" t="s">
        <v>3058</v>
      </c>
      <c r="E1049" s="22" t="n">
        <v>6.5</v>
      </c>
      <c r="F1049" s="21" t="n">
        <f aca="false">E1049*16.8</f>
        <v>109.2</v>
      </c>
      <c r="G1049" s="21" t="n">
        <f aca="false">F1049*0.15</f>
        <v>16.38</v>
      </c>
      <c r="H1049" s="20" t="s">
        <v>3059</v>
      </c>
      <c r="I1049" s="22" t="s">
        <v>27</v>
      </c>
      <c r="J1049" s="23" t="s">
        <v>2864</v>
      </c>
      <c r="K1049" s="23"/>
    </row>
    <row r="1050" s="4" customFormat="true" ht="12" hidden="false" customHeight="false" outlineLevel="0" collapsed="false">
      <c r="A1050" s="22" t="n">
        <f aca="false">ROW()-7</f>
        <v>1043</v>
      </c>
      <c r="B1050" s="22" t="s">
        <v>3060</v>
      </c>
      <c r="C1050" s="20" t="s">
        <v>42</v>
      </c>
      <c r="D1050" s="20" t="s">
        <v>3061</v>
      </c>
      <c r="E1050" s="22" t="n">
        <v>3</v>
      </c>
      <c r="F1050" s="21" t="n">
        <f aca="false">E1050*16.8</f>
        <v>50.4</v>
      </c>
      <c r="G1050" s="21" t="n">
        <f aca="false">F1050*0.15</f>
        <v>7.56</v>
      </c>
      <c r="H1050" s="20" t="s">
        <v>3062</v>
      </c>
      <c r="I1050" s="22" t="s">
        <v>27</v>
      </c>
      <c r="J1050" s="23" t="s">
        <v>2864</v>
      </c>
      <c r="K1050" s="23"/>
    </row>
    <row r="1051" s="4" customFormat="true" ht="12" hidden="false" customHeight="false" outlineLevel="0" collapsed="false">
      <c r="A1051" s="22" t="n">
        <f aca="false">ROW()-7</f>
        <v>1044</v>
      </c>
      <c r="B1051" s="22" t="s">
        <v>3063</v>
      </c>
      <c r="C1051" s="20" t="s">
        <v>86</v>
      </c>
      <c r="D1051" s="20" t="s">
        <v>3064</v>
      </c>
      <c r="E1051" s="22" t="n">
        <v>4.3</v>
      </c>
      <c r="F1051" s="21" t="n">
        <f aca="false">E1051*16.8</f>
        <v>72.24</v>
      </c>
      <c r="G1051" s="21" t="n">
        <f aca="false">F1051*0.15</f>
        <v>10.836</v>
      </c>
      <c r="H1051" s="20" t="s">
        <v>3065</v>
      </c>
      <c r="I1051" s="22" t="s">
        <v>27</v>
      </c>
      <c r="J1051" s="23" t="s">
        <v>2864</v>
      </c>
      <c r="K1051" s="23"/>
    </row>
    <row r="1052" s="4" customFormat="true" ht="12" hidden="false" customHeight="false" outlineLevel="0" collapsed="false">
      <c r="A1052" s="22" t="n">
        <f aca="false">ROW()-7</f>
        <v>1045</v>
      </c>
      <c r="B1052" s="22" t="s">
        <v>3066</v>
      </c>
      <c r="C1052" s="20" t="s">
        <v>381</v>
      </c>
      <c r="D1052" s="20" t="s">
        <v>3067</v>
      </c>
      <c r="E1052" s="22" t="n">
        <v>4</v>
      </c>
      <c r="F1052" s="21" t="n">
        <f aca="false">E1052*16.8</f>
        <v>67.2</v>
      </c>
      <c r="G1052" s="21" t="n">
        <f aca="false">F1052*0.15</f>
        <v>10.08</v>
      </c>
      <c r="H1052" s="20" t="s">
        <v>365</v>
      </c>
      <c r="I1052" s="22" t="s">
        <v>27</v>
      </c>
      <c r="J1052" s="23" t="s">
        <v>2864</v>
      </c>
      <c r="K1052" s="23"/>
    </row>
    <row r="1053" s="4" customFormat="true" ht="12" hidden="false" customHeight="false" outlineLevel="0" collapsed="false">
      <c r="A1053" s="22" t="n">
        <f aca="false">ROW()-7</f>
        <v>1046</v>
      </c>
      <c r="B1053" s="22" t="s">
        <v>2569</v>
      </c>
      <c r="C1053" s="20" t="s">
        <v>166</v>
      </c>
      <c r="D1053" s="20" t="s">
        <v>3068</v>
      </c>
      <c r="E1053" s="22" t="n">
        <v>2.5</v>
      </c>
      <c r="F1053" s="21" t="n">
        <f aca="false">E1053*16.8</f>
        <v>42</v>
      </c>
      <c r="G1053" s="21" t="n">
        <f aca="false">F1053*0.15</f>
        <v>6.3</v>
      </c>
      <c r="H1053" s="20" t="s">
        <v>3069</v>
      </c>
      <c r="I1053" s="22" t="s">
        <v>27</v>
      </c>
      <c r="J1053" s="23" t="s">
        <v>2864</v>
      </c>
      <c r="K1053" s="23"/>
    </row>
    <row r="1054" s="4" customFormat="true" ht="12" hidden="false" customHeight="false" outlineLevel="0" collapsed="false">
      <c r="A1054" s="22" t="n">
        <f aca="false">ROW()-7</f>
        <v>1047</v>
      </c>
      <c r="B1054" s="22" t="s">
        <v>3070</v>
      </c>
      <c r="C1054" s="20" t="s">
        <v>24</v>
      </c>
      <c r="D1054" s="20" t="s">
        <v>3071</v>
      </c>
      <c r="E1054" s="22" t="n">
        <v>3.6</v>
      </c>
      <c r="F1054" s="21" t="n">
        <f aca="false">E1054*16.8</f>
        <v>60.48</v>
      </c>
      <c r="G1054" s="21" t="n">
        <f aca="false">F1054*0.15</f>
        <v>9.072</v>
      </c>
      <c r="H1054" s="20" t="s">
        <v>3072</v>
      </c>
      <c r="I1054" s="22" t="s">
        <v>27</v>
      </c>
      <c r="J1054" s="23" t="s">
        <v>2864</v>
      </c>
      <c r="K1054" s="23"/>
    </row>
    <row r="1055" s="4" customFormat="true" ht="12" hidden="false" customHeight="false" outlineLevel="0" collapsed="false">
      <c r="A1055" s="22" t="n">
        <f aca="false">ROW()-7</f>
        <v>1048</v>
      </c>
      <c r="B1055" s="22" t="s">
        <v>2941</v>
      </c>
      <c r="C1055" s="20" t="s">
        <v>259</v>
      </c>
      <c r="D1055" s="20" t="s">
        <v>3073</v>
      </c>
      <c r="E1055" s="22" t="n">
        <v>0.5</v>
      </c>
      <c r="F1055" s="21" t="n">
        <f aca="false">E1055*16.8</f>
        <v>8.4</v>
      </c>
      <c r="G1055" s="21" t="n">
        <f aca="false">F1055*0.15</f>
        <v>1.26</v>
      </c>
      <c r="H1055" s="20" t="s">
        <v>3074</v>
      </c>
      <c r="I1055" s="22" t="s">
        <v>27</v>
      </c>
      <c r="J1055" s="23" t="s">
        <v>2864</v>
      </c>
      <c r="K1055" s="23"/>
    </row>
    <row r="1056" s="4" customFormat="true" ht="12" hidden="false" customHeight="false" outlineLevel="0" collapsed="false">
      <c r="A1056" s="22" t="n">
        <f aca="false">ROW()-7</f>
        <v>1049</v>
      </c>
      <c r="B1056" s="22" t="s">
        <v>3075</v>
      </c>
      <c r="C1056" s="20" t="s">
        <v>50</v>
      </c>
      <c r="D1056" s="20" t="s">
        <v>3076</v>
      </c>
      <c r="E1056" s="22" t="n">
        <v>3.7</v>
      </c>
      <c r="F1056" s="21" t="n">
        <f aca="false">E1056*16.8</f>
        <v>62.16</v>
      </c>
      <c r="G1056" s="21" t="n">
        <f aca="false">F1056*0.15</f>
        <v>9.324</v>
      </c>
      <c r="H1056" s="20" t="s">
        <v>3077</v>
      </c>
      <c r="I1056" s="22" t="s">
        <v>27</v>
      </c>
      <c r="J1056" s="23" t="s">
        <v>2864</v>
      </c>
      <c r="K1056" s="23"/>
    </row>
    <row r="1057" s="4" customFormat="true" ht="12" hidden="false" customHeight="false" outlineLevel="0" collapsed="false">
      <c r="A1057" s="22" t="n">
        <f aca="false">ROW()-7</f>
        <v>1050</v>
      </c>
      <c r="B1057" s="22" t="s">
        <v>3078</v>
      </c>
      <c r="C1057" s="20" t="s">
        <v>86</v>
      </c>
      <c r="D1057" s="20" t="s">
        <v>2965</v>
      </c>
      <c r="E1057" s="22" t="n">
        <v>3.5</v>
      </c>
      <c r="F1057" s="21" t="n">
        <f aca="false">E1057*16.8</f>
        <v>58.8</v>
      </c>
      <c r="G1057" s="21" t="n">
        <f aca="false">F1057*0.15</f>
        <v>8.82</v>
      </c>
      <c r="H1057" s="20" t="s">
        <v>3079</v>
      </c>
      <c r="I1057" s="22" t="s">
        <v>27</v>
      </c>
      <c r="J1057" s="23" t="s">
        <v>2864</v>
      </c>
      <c r="K1057" s="23"/>
    </row>
    <row r="1058" s="4" customFormat="true" ht="12" hidden="false" customHeight="false" outlineLevel="0" collapsed="false">
      <c r="A1058" s="22" t="n">
        <f aca="false">ROW()-7</f>
        <v>1051</v>
      </c>
      <c r="B1058" s="22" t="s">
        <v>2802</v>
      </c>
      <c r="C1058" s="20" t="s">
        <v>50</v>
      </c>
      <c r="D1058" s="20" t="s">
        <v>3080</v>
      </c>
      <c r="E1058" s="22" t="n">
        <v>4.5</v>
      </c>
      <c r="F1058" s="21" t="n">
        <f aca="false">E1058*16.8</f>
        <v>75.6</v>
      </c>
      <c r="G1058" s="21" t="n">
        <f aca="false">F1058*0.15</f>
        <v>11.34</v>
      </c>
      <c r="H1058" s="20" t="s">
        <v>3081</v>
      </c>
      <c r="I1058" s="22" t="s">
        <v>27</v>
      </c>
      <c r="J1058" s="23" t="s">
        <v>2864</v>
      </c>
      <c r="K1058" s="23"/>
    </row>
    <row r="1059" s="4" customFormat="true" ht="12" hidden="false" customHeight="false" outlineLevel="0" collapsed="false">
      <c r="A1059" s="22" t="n">
        <f aca="false">ROW()-7</f>
        <v>1052</v>
      </c>
      <c r="B1059" s="22" t="s">
        <v>3082</v>
      </c>
      <c r="C1059" s="20" t="s">
        <v>170</v>
      </c>
      <c r="D1059" s="20" t="s">
        <v>3083</v>
      </c>
      <c r="E1059" s="22" t="n">
        <v>3.5</v>
      </c>
      <c r="F1059" s="21" t="n">
        <f aca="false">E1059*16.8</f>
        <v>58.8</v>
      </c>
      <c r="G1059" s="21" t="n">
        <f aca="false">F1059*0.15</f>
        <v>8.82</v>
      </c>
      <c r="H1059" s="20" t="s">
        <v>3084</v>
      </c>
      <c r="I1059" s="22" t="s">
        <v>27</v>
      </c>
      <c r="J1059" s="23" t="s">
        <v>2864</v>
      </c>
      <c r="K1059" s="23"/>
    </row>
    <row r="1060" s="4" customFormat="true" ht="12" hidden="false" customHeight="false" outlineLevel="0" collapsed="false">
      <c r="A1060" s="22" t="n">
        <f aca="false">ROW()-7</f>
        <v>1053</v>
      </c>
      <c r="B1060" s="22" t="s">
        <v>967</v>
      </c>
      <c r="C1060" s="20" t="s">
        <v>24</v>
      </c>
      <c r="D1060" s="20" t="s">
        <v>3085</v>
      </c>
      <c r="E1060" s="22" t="n">
        <v>2.3</v>
      </c>
      <c r="F1060" s="21" t="n">
        <f aca="false">E1060*16.8</f>
        <v>38.64</v>
      </c>
      <c r="G1060" s="21" t="n">
        <f aca="false">F1060*0.15</f>
        <v>5.796</v>
      </c>
      <c r="H1060" s="20" t="s">
        <v>3086</v>
      </c>
      <c r="I1060" s="22" t="s">
        <v>27</v>
      </c>
      <c r="J1060" s="23" t="s">
        <v>2864</v>
      </c>
      <c r="K1060" s="23"/>
    </row>
    <row r="1061" s="4" customFormat="true" ht="12" hidden="false" customHeight="false" outlineLevel="0" collapsed="false">
      <c r="A1061" s="22" t="n">
        <f aca="false">ROW()-7</f>
        <v>1054</v>
      </c>
      <c r="B1061" s="22" t="s">
        <v>3087</v>
      </c>
      <c r="C1061" s="20" t="s">
        <v>243</v>
      </c>
      <c r="D1061" s="20" t="s">
        <v>3088</v>
      </c>
      <c r="E1061" s="22" t="n">
        <v>4.2</v>
      </c>
      <c r="F1061" s="21" t="n">
        <f aca="false">E1061*16.8</f>
        <v>70.56</v>
      </c>
      <c r="G1061" s="21" t="n">
        <f aca="false">F1061*0.15</f>
        <v>10.584</v>
      </c>
      <c r="H1061" s="20" t="s">
        <v>3089</v>
      </c>
      <c r="I1061" s="22" t="s">
        <v>27</v>
      </c>
      <c r="J1061" s="23" t="s">
        <v>2864</v>
      </c>
      <c r="K1061" s="23"/>
    </row>
    <row r="1062" s="4" customFormat="true" ht="12" hidden="false" customHeight="false" outlineLevel="0" collapsed="false">
      <c r="A1062" s="22" t="n">
        <f aca="false">ROW()-7</f>
        <v>1055</v>
      </c>
      <c r="B1062" s="22" t="s">
        <v>3090</v>
      </c>
      <c r="C1062" s="20" t="s">
        <v>86</v>
      </c>
      <c r="D1062" s="20" t="s">
        <v>3091</v>
      </c>
      <c r="E1062" s="22" t="n">
        <v>4.5</v>
      </c>
      <c r="F1062" s="21" t="n">
        <f aca="false">E1062*16.8</f>
        <v>75.6</v>
      </c>
      <c r="G1062" s="21" t="n">
        <f aca="false">F1062*0.15</f>
        <v>11.34</v>
      </c>
      <c r="H1062" s="20" t="s">
        <v>3092</v>
      </c>
      <c r="I1062" s="22" t="s">
        <v>27</v>
      </c>
      <c r="J1062" s="23" t="s">
        <v>2864</v>
      </c>
      <c r="K1062" s="23"/>
    </row>
    <row r="1063" s="4" customFormat="true" ht="12" hidden="false" customHeight="false" outlineLevel="0" collapsed="false">
      <c r="A1063" s="22" t="n">
        <f aca="false">ROW()-7</f>
        <v>1056</v>
      </c>
      <c r="B1063" s="22" t="s">
        <v>3093</v>
      </c>
      <c r="C1063" s="20" t="s">
        <v>188</v>
      </c>
      <c r="D1063" s="20" t="s">
        <v>3094</v>
      </c>
      <c r="E1063" s="22" t="n">
        <v>3.5</v>
      </c>
      <c r="F1063" s="21" t="n">
        <f aca="false">E1063*16.8</f>
        <v>58.8</v>
      </c>
      <c r="G1063" s="21" t="n">
        <f aca="false">F1063*0.15</f>
        <v>8.82</v>
      </c>
      <c r="H1063" s="20" t="s">
        <v>3095</v>
      </c>
      <c r="I1063" s="22" t="s">
        <v>27</v>
      </c>
      <c r="J1063" s="23" t="s">
        <v>2864</v>
      </c>
      <c r="K1063" s="23"/>
    </row>
    <row r="1064" s="4" customFormat="true" ht="12" hidden="false" customHeight="false" outlineLevel="0" collapsed="false">
      <c r="A1064" s="22" t="n">
        <f aca="false">ROW()-7</f>
        <v>1057</v>
      </c>
      <c r="B1064" s="22" t="s">
        <v>328</v>
      </c>
      <c r="C1064" s="20" t="s">
        <v>259</v>
      </c>
      <c r="D1064" s="20" t="s">
        <v>3096</v>
      </c>
      <c r="E1064" s="22" t="n">
        <v>3.6</v>
      </c>
      <c r="F1064" s="21" t="n">
        <f aca="false">E1064*16.8</f>
        <v>60.48</v>
      </c>
      <c r="G1064" s="21" t="n">
        <f aca="false">F1064*0.15</f>
        <v>9.072</v>
      </c>
      <c r="H1064" s="20" t="s">
        <v>3097</v>
      </c>
      <c r="I1064" s="22" t="s">
        <v>27</v>
      </c>
      <c r="J1064" s="23" t="s">
        <v>2864</v>
      </c>
      <c r="K1064" s="23"/>
    </row>
    <row r="1065" s="4" customFormat="true" ht="12" hidden="false" customHeight="false" outlineLevel="0" collapsed="false">
      <c r="A1065" s="22" t="n">
        <f aca="false">ROW()-7</f>
        <v>1058</v>
      </c>
      <c r="B1065" s="22" t="s">
        <v>3098</v>
      </c>
      <c r="C1065" s="20" t="s">
        <v>166</v>
      </c>
      <c r="D1065" s="20" t="s">
        <v>1613</v>
      </c>
      <c r="E1065" s="22" t="n">
        <v>4.5</v>
      </c>
      <c r="F1065" s="21" t="n">
        <f aca="false">E1065*16.8</f>
        <v>75.6</v>
      </c>
      <c r="G1065" s="21" t="n">
        <f aca="false">F1065*0.15</f>
        <v>11.34</v>
      </c>
      <c r="H1065" s="20" t="s">
        <v>3099</v>
      </c>
      <c r="I1065" s="22" t="s">
        <v>27</v>
      </c>
      <c r="J1065" s="23" t="s">
        <v>2864</v>
      </c>
      <c r="K1065" s="23"/>
    </row>
    <row r="1066" s="4" customFormat="true" ht="12" hidden="false" customHeight="false" outlineLevel="0" collapsed="false">
      <c r="A1066" s="22" t="n">
        <f aca="false">ROW()-7</f>
        <v>1059</v>
      </c>
      <c r="B1066" s="22" t="s">
        <v>3100</v>
      </c>
      <c r="C1066" s="20" t="s">
        <v>24</v>
      </c>
      <c r="D1066" s="20" t="s">
        <v>3101</v>
      </c>
      <c r="E1066" s="22" t="n">
        <v>4.7</v>
      </c>
      <c r="F1066" s="21" t="n">
        <f aca="false">E1066*16.8</f>
        <v>78.96</v>
      </c>
      <c r="G1066" s="21" t="n">
        <f aca="false">F1066*0.15</f>
        <v>11.844</v>
      </c>
      <c r="H1066" s="20" t="s">
        <v>3102</v>
      </c>
      <c r="I1066" s="22" t="s">
        <v>27</v>
      </c>
      <c r="J1066" s="23" t="s">
        <v>2864</v>
      </c>
      <c r="K1066" s="23"/>
    </row>
    <row r="1067" s="4" customFormat="true" ht="12" hidden="false" customHeight="false" outlineLevel="0" collapsed="false">
      <c r="A1067" s="22" t="n">
        <f aca="false">ROW()-7</f>
        <v>1060</v>
      </c>
      <c r="B1067" s="22" t="s">
        <v>3103</v>
      </c>
      <c r="C1067" s="20" t="s">
        <v>192</v>
      </c>
      <c r="D1067" s="20" t="s">
        <v>3104</v>
      </c>
      <c r="E1067" s="22" t="n">
        <v>5</v>
      </c>
      <c r="F1067" s="21" t="n">
        <f aca="false">E1067*16.8</f>
        <v>84</v>
      </c>
      <c r="G1067" s="21" t="n">
        <f aca="false">F1067*0.15</f>
        <v>12.6</v>
      </c>
      <c r="H1067" s="20" t="s">
        <v>3105</v>
      </c>
      <c r="I1067" s="22" t="s">
        <v>27</v>
      </c>
      <c r="J1067" s="23" t="s">
        <v>2864</v>
      </c>
      <c r="K1067" s="23"/>
    </row>
    <row r="1068" s="4" customFormat="true" ht="12" hidden="false" customHeight="false" outlineLevel="0" collapsed="false">
      <c r="A1068" s="22" t="n">
        <f aca="false">ROW()-7</f>
        <v>1061</v>
      </c>
      <c r="B1068" s="22" t="s">
        <v>3106</v>
      </c>
      <c r="C1068" s="20" t="s">
        <v>150</v>
      </c>
      <c r="D1068" s="20" t="s">
        <v>3107</v>
      </c>
      <c r="E1068" s="22" t="n">
        <v>3.5</v>
      </c>
      <c r="F1068" s="21" t="n">
        <f aca="false">E1068*16.8</f>
        <v>58.8</v>
      </c>
      <c r="G1068" s="21" t="n">
        <f aca="false">F1068*0.15</f>
        <v>8.82</v>
      </c>
      <c r="H1068" s="20" t="s">
        <v>3108</v>
      </c>
      <c r="I1068" s="22" t="s">
        <v>27</v>
      </c>
      <c r="J1068" s="23" t="s">
        <v>2864</v>
      </c>
      <c r="K1068" s="23"/>
    </row>
    <row r="1069" s="4" customFormat="true" ht="12" hidden="false" customHeight="false" outlineLevel="0" collapsed="false">
      <c r="A1069" s="22" t="n">
        <f aca="false">ROW()-7</f>
        <v>1062</v>
      </c>
      <c r="B1069" s="22" t="s">
        <v>3109</v>
      </c>
      <c r="C1069" s="20" t="s">
        <v>86</v>
      </c>
      <c r="D1069" s="20" t="s">
        <v>3110</v>
      </c>
      <c r="E1069" s="22" t="n">
        <v>3.2</v>
      </c>
      <c r="F1069" s="21" t="n">
        <f aca="false">E1069*16.8</f>
        <v>53.76</v>
      </c>
      <c r="G1069" s="21" t="n">
        <f aca="false">F1069*0.15</f>
        <v>8.064</v>
      </c>
      <c r="H1069" s="20" t="s">
        <v>3111</v>
      </c>
      <c r="I1069" s="22" t="s">
        <v>27</v>
      </c>
      <c r="J1069" s="23" t="s">
        <v>2864</v>
      </c>
      <c r="K1069" s="23"/>
    </row>
    <row r="1070" s="4" customFormat="true" ht="12" hidden="false" customHeight="false" outlineLevel="0" collapsed="false">
      <c r="A1070" s="22" t="n">
        <f aca="false">ROW()-7</f>
        <v>1063</v>
      </c>
      <c r="B1070" s="22" t="s">
        <v>3112</v>
      </c>
      <c r="C1070" s="20" t="s">
        <v>54</v>
      </c>
      <c r="D1070" s="20" t="s">
        <v>3113</v>
      </c>
      <c r="E1070" s="22" t="n">
        <v>3.2</v>
      </c>
      <c r="F1070" s="21" t="n">
        <f aca="false">E1070*16.8</f>
        <v>53.76</v>
      </c>
      <c r="G1070" s="21" t="n">
        <f aca="false">F1070*0.15</f>
        <v>8.064</v>
      </c>
      <c r="H1070" s="20" t="s">
        <v>3114</v>
      </c>
      <c r="I1070" s="22" t="s">
        <v>27</v>
      </c>
      <c r="J1070" s="23" t="s">
        <v>2864</v>
      </c>
      <c r="K1070" s="23"/>
    </row>
    <row r="1071" s="4" customFormat="true" ht="12" hidden="false" customHeight="false" outlineLevel="0" collapsed="false">
      <c r="A1071" s="22" t="n">
        <f aca="false">ROW()-7</f>
        <v>1064</v>
      </c>
      <c r="B1071" s="22" t="s">
        <v>3115</v>
      </c>
      <c r="C1071" s="20" t="s">
        <v>30</v>
      </c>
      <c r="D1071" s="20" t="s">
        <v>3116</v>
      </c>
      <c r="E1071" s="22" t="n">
        <v>2</v>
      </c>
      <c r="F1071" s="21" t="n">
        <f aca="false">E1071*16.8</f>
        <v>33.6</v>
      </c>
      <c r="G1071" s="21" t="n">
        <f aca="false">F1071*0.15</f>
        <v>5.04</v>
      </c>
      <c r="H1071" s="20" t="s">
        <v>3117</v>
      </c>
      <c r="I1071" s="22" t="s">
        <v>27</v>
      </c>
      <c r="J1071" s="23" t="s">
        <v>2864</v>
      </c>
      <c r="K1071" s="23"/>
    </row>
    <row r="1072" s="4" customFormat="true" ht="12" hidden="false" customHeight="false" outlineLevel="0" collapsed="false">
      <c r="A1072" s="22" t="n">
        <f aca="false">ROW()-7</f>
        <v>1065</v>
      </c>
      <c r="B1072" s="22" t="s">
        <v>3118</v>
      </c>
      <c r="C1072" s="20" t="s">
        <v>50</v>
      </c>
      <c r="D1072" s="20" t="s">
        <v>3119</v>
      </c>
      <c r="E1072" s="22" t="n">
        <v>3.4</v>
      </c>
      <c r="F1072" s="21" t="n">
        <f aca="false">E1072*16.8</f>
        <v>57.12</v>
      </c>
      <c r="G1072" s="21" t="n">
        <f aca="false">F1072*0.15</f>
        <v>8.568</v>
      </c>
      <c r="H1072" s="20" t="s">
        <v>3120</v>
      </c>
      <c r="I1072" s="22" t="s">
        <v>27</v>
      </c>
      <c r="J1072" s="23" t="s">
        <v>2864</v>
      </c>
      <c r="K1072" s="23"/>
    </row>
    <row r="1073" s="4" customFormat="true" ht="12" hidden="false" customHeight="false" outlineLevel="0" collapsed="false">
      <c r="A1073" s="22" t="n">
        <f aca="false">ROW()-7</f>
        <v>1066</v>
      </c>
      <c r="B1073" s="22" t="s">
        <v>3121</v>
      </c>
      <c r="C1073" s="20" t="s">
        <v>259</v>
      </c>
      <c r="D1073" s="20" t="s">
        <v>3122</v>
      </c>
      <c r="E1073" s="22" t="n">
        <v>2</v>
      </c>
      <c r="F1073" s="21" t="n">
        <f aca="false">E1073*16.8</f>
        <v>33.6</v>
      </c>
      <c r="G1073" s="21" t="n">
        <f aca="false">F1073*0.15</f>
        <v>5.04</v>
      </c>
      <c r="H1073" s="20" t="s">
        <v>3123</v>
      </c>
      <c r="I1073" s="22" t="s">
        <v>27</v>
      </c>
      <c r="J1073" s="23" t="s">
        <v>2864</v>
      </c>
      <c r="K1073" s="23"/>
    </row>
    <row r="1074" s="4" customFormat="true" ht="12" hidden="false" customHeight="false" outlineLevel="0" collapsed="false">
      <c r="A1074" s="22" t="n">
        <f aca="false">ROW()-7</f>
        <v>1067</v>
      </c>
      <c r="B1074" s="22" t="s">
        <v>3124</v>
      </c>
      <c r="C1074" s="20" t="s">
        <v>289</v>
      </c>
      <c r="D1074" s="20" t="s">
        <v>3125</v>
      </c>
      <c r="E1074" s="22" t="n">
        <v>3.4</v>
      </c>
      <c r="F1074" s="21" t="n">
        <f aca="false">E1074*16.8</f>
        <v>57.12</v>
      </c>
      <c r="G1074" s="21" t="n">
        <f aca="false">F1074*0.15</f>
        <v>8.568</v>
      </c>
      <c r="H1074" s="20" t="s">
        <v>3126</v>
      </c>
      <c r="I1074" s="22" t="s">
        <v>27</v>
      </c>
      <c r="J1074" s="23" t="s">
        <v>2864</v>
      </c>
      <c r="K1074" s="23"/>
    </row>
    <row r="1075" s="4" customFormat="true" ht="12" hidden="false" customHeight="false" outlineLevel="0" collapsed="false">
      <c r="A1075" s="22" t="n">
        <f aca="false">ROW()-7</f>
        <v>1068</v>
      </c>
      <c r="B1075" s="22" t="s">
        <v>3127</v>
      </c>
      <c r="C1075" s="20" t="s">
        <v>233</v>
      </c>
      <c r="D1075" s="20" t="s">
        <v>3128</v>
      </c>
      <c r="E1075" s="22" t="n">
        <v>2.9</v>
      </c>
      <c r="F1075" s="21" t="n">
        <f aca="false">E1075*16.8</f>
        <v>48.72</v>
      </c>
      <c r="G1075" s="21" t="n">
        <f aca="false">F1075*0.15</f>
        <v>7.308</v>
      </c>
      <c r="H1075" s="20" t="s">
        <v>3129</v>
      </c>
      <c r="I1075" s="22" t="s">
        <v>27</v>
      </c>
      <c r="J1075" s="23" t="s">
        <v>2864</v>
      </c>
      <c r="K1075" s="23"/>
    </row>
    <row r="1076" s="4" customFormat="true" ht="12" hidden="false" customHeight="false" outlineLevel="0" collapsed="false">
      <c r="A1076" s="22" t="n">
        <f aca="false">ROW()-7</f>
        <v>1069</v>
      </c>
      <c r="B1076" s="22" t="s">
        <v>3130</v>
      </c>
      <c r="C1076" s="20" t="s">
        <v>58</v>
      </c>
      <c r="D1076" s="20" t="s">
        <v>2188</v>
      </c>
      <c r="E1076" s="22" t="n">
        <v>3</v>
      </c>
      <c r="F1076" s="21" t="n">
        <f aca="false">E1076*16.8</f>
        <v>50.4</v>
      </c>
      <c r="G1076" s="21" t="n">
        <f aca="false">F1076*0.15</f>
        <v>7.56</v>
      </c>
      <c r="H1076" s="20" t="s">
        <v>3131</v>
      </c>
      <c r="I1076" s="22" t="s">
        <v>27</v>
      </c>
      <c r="J1076" s="23" t="s">
        <v>2864</v>
      </c>
      <c r="K1076" s="23"/>
    </row>
    <row r="1077" s="4" customFormat="true" ht="12" hidden="false" customHeight="false" outlineLevel="0" collapsed="false">
      <c r="A1077" s="22" t="n">
        <f aca="false">ROW()-7</f>
        <v>1070</v>
      </c>
      <c r="B1077" s="22" t="s">
        <v>3132</v>
      </c>
      <c r="C1077" s="20" t="s">
        <v>192</v>
      </c>
      <c r="D1077" s="20" t="s">
        <v>3133</v>
      </c>
      <c r="E1077" s="22" t="n">
        <v>3</v>
      </c>
      <c r="F1077" s="21" t="n">
        <f aca="false">E1077*16.8</f>
        <v>50.4</v>
      </c>
      <c r="G1077" s="21" t="n">
        <f aca="false">F1077*0.15</f>
        <v>7.56</v>
      </c>
      <c r="H1077" s="20" t="s">
        <v>3134</v>
      </c>
      <c r="I1077" s="22" t="s">
        <v>27</v>
      </c>
      <c r="J1077" s="23" t="s">
        <v>2864</v>
      </c>
      <c r="K1077" s="23"/>
    </row>
    <row r="1078" s="4" customFormat="true" ht="12" hidden="false" customHeight="false" outlineLevel="0" collapsed="false">
      <c r="A1078" s="22" t="n">
        <f aca="false">ROW()-7</f>
        <v>1071</v>
      </c>
      <c r="B1078" s="22" t="s">
        <v>3135</v>
      </c>
      <c r="C1078" s="20" t="s">
        <v>192</v>
      </c>
      <c r="D1078" s="20" t="s">
        <v>3136</v>
      </c>
      <c r="E1078" s="22" t="n">
        <v>3.5</v>
      </c>
      <c r="F1078" s="21" t="n">
        <f aca="false">E1078*16.8</f>
        <v>58.8</v>
      </c>
      <c r="G1078" s="21" t="n">
        <f aca="false">F1078*0.15</f>
        <v>8.82</v>
      </c>
      <c r="H1078" s="20" t="s">
        <v>3137</v>
      </c>
      <c r="I1078" s="22" t="s">
        <v>27</v>
      </c>
      <c r="J1078" s="23" t="s">
        <v>2864</v>
      </c>
      <c r="K1078" s="23"/>
    </row>
    <row r="1079" s="4" customFormat="true" ht="12" hidden="false" customHeight="false" outlineLevel="0" collapsed="false">
      <c r="A1079" s="22" t="n">
        <f aca="false">ROW()-7</f>
        <v>1072</v>
      </c>
      <c r="B1079" s="22" t="s">
        <v>3138</v>
      </c>
      <c r="C1079" s="20" t="s">
        <v>150</v>
      </c>
      <c r="D1079" s="20" t="s">
        <v>580</v>
      </c>
      <c r="E1079" s="22" t="n">
        <v>2.2</v>
      </c>
      <c r="F1079" s="21" t="n">
        <f aca="false">E1079*16.8</f>
        <v>36.96</v>
      </c>
      <c r="G1079" s="21" t="n">
        <f aca="false">F1079*0.15</f>
        <v>5.544</v>
      </c>
      <c r="H1079" s="20" t="s">
        <v>3139</v>
      </c>
      <c r="I1079" s="22" t="s">
        <v>27</v>
      </c>
      <c r="J1079" s="23" t="s">
        <v>2864</v>
      </c>
      <c r="K1079" s="23"/>
    </row>
    <row r="1080" s="4" customFormat="true" ht="12" hidden="false" customHeight="false" outlineLevel="0" collapsed="false">
      <c r="A1080" s="22" t="n">
        <f aca="false">ROW()-7</f>
        <v>1073</v>
      </c>
      <c r="B1080" s="22" t="s">
        <v>658</v>
      </c>
      <c r="C1080" s="20" t="s">
        <v>192</v>
      </c>
      <c r="D1080" s="20" t="s">
        <v>3140</v>
      </c>
      <c r="E1080" s="22" t="n">
        <v>3.4</v>
      </c>
      <c r="F1080" s="21" t="n">
        <f aca="false">E1080*16.8</f>
        <v>57.12</v>
      </c>
      <c r="G1080" s="21" t="n">
        <f aca="false">F1080*0.15</f>
        <v>8.568</v>
      </c>
      <c r="H1080" s="20" t="s">
        <v>3141</v>
      </c>
      <c r="I1080" s="22" t="s">
        <v>27</v>
      </c>
      <c r="J1080" s="23" t="s">
        <v>2864</v>
      </c>
      <c r="K1080" s="23"/>
    </row>
    <row r="1081" s="4" customFormat="true" ht="12" hidden="false" customHeight="false" outlineLevel="0" collapsed="false">
      <c r="A1081" s="22" t="n">
        <f aca="false">ROW()-7</f>
        <v>1074</v>
      </c>
      <c r="B1081" s="22" t="s">
        <v>2518</v>
      </c>
      <c r="C1081" s="20" t="s">
        <v>50</v>
      </c>
      <c r="D1081" s="20" t="s">
        <v>3142</v>
      </c>
      <c r="E1081" s="22" t="n">
        <v>1</v>
      </c>
      <c r="F1081" s="21" t="n">
        <f aca="false">E1081*16.8</f>
        <v>16.8</v>
      </c>
      <c r="G1081" s="21" t="n">
        <f aca="false">F1081*0.15</f>
        <v>2.52</v>
      </c>
      <c r="H1081" s="20" t="s">
        <v>3143</v>
      </c>
      <c r="I1081" s="22" t="s">
        <v>27</v>
      </c>
      <c r="J1081" s="23" t="s">
        <v>2864</v>
      </c>
      <c r="K1081" s="23"/>
    </row>
    <row r="1082" s="4" customFormat="true" ht="12" hidden="false" customHeight="false" outlineLevel="0" collapsed="false">
      <c r="A1082" s="22" t="n">
        <f aca="false">ROW()-7</f>
        <v>1075</v>
      </c>
      <c r="B1082" s="22" t="s">
        <v>2518</v>
      </c>
      <c r="C1082" s="20" t="s">
        <v>50</v>
      </c>
      <c r="D1082" s="20" t="s">
        <v>3144</v>
      </c>
      <c r="E1082" s="22" t="n">
        <v>2.5</v>
      </c>
      <c r="F1082" s="21" t="n">
        <f aca="false">E1082*16.8</f>
        <v>42</v>
      </c>
      <c r="G1082" s="21" t="n">
        <f aca="false">F1082*0.15</f>
        <v>6.3</v>
      </c>
      <c r="H1082" s="20" t="s">
        <v>3143</v>
      </c>
      <c r="I1082" s="22" t="s">
        <v>27</v>
      </c>
      <c r="J1082" s="23" t="s">
        <v>2864</v>
      </c>
      <c r="K1082" s="23"/>
    </row>
    <row r="1083" s="4" customFormat="true" ht="12" hidden="false" customHeight="false" outlineLevel="0" collapsed="false">
      <c r="A1083" s="22" t="n">
        <f aca="false">ROW()-7</f>
        <v>1076</v>
      </c>
      <c r="B1083" s="22" t="s">
        <v>3145</v>
      </c>
      <c r="C1083" s="20" t="s">
        <v>58</v>
      </c>
      <c r="D1083" s="20" t="s">
        <v>3146</v>
      </c>
      <c r="E1083" s="22" t="n">
        <v>1.6</v>
      </c>
      <c r="F1083" s="21" t="n">
        <f aca="false">E1083*16.8</f>
        <v>26.88</v>
      </c>
      <c r="G1083" s="21" t="n">
        <f aca="false">F1083*0.15</f>
        <v>4.032</v>
      </c>
      <c r="H1083" s="20" t="s">
        <v>3147</v>
      </c>
      <c r="I1083" s="22" t="s">
        <v>27</v>
      </c>
      <c r="J1083" s="23" t="s">
        <v>2864</v>
      </c>
      <c r="K1083" s="23"/>
    </row>
    <row r="1084" s="4" customFormat="true" ht="12" hidden="false" customHeight="false" outlineLevel="0" collapsed="false">
      <c r="A1084" s="22" t="n">
        <f aca="false">ROW()-7</f>
        <v>1077</v>
      </c>
      <c r="B1084" s="22" t="s">
        <v>2569</v>
      </c>
      <c r="C1084" s="20" t="s">
        <v>243</v>
      </c>
      <c r="D1084" s="20" t="s">
        <v>3148</v>
      </c>
      <c r="E1084" s="22" t="n">
        <v>1</v>
      </c>
      <c r="F1084" s="21" t="n">
        <f aca="false">E1084*16.8</f>
        <v>16.8</v>
      </c>
      <c r="G1084" s="21" t="n">
        <f aca="false">F1084*0.15</f>
        <v>2.52</v>
      </c>
      <c r="H1084" s="20" t="s">
        <v>3149</v>
      </c>
      <c r="I1084" s="22" t="s">
        <v>27</v>
      </c>
      <c r="J1084" s="23" t="s">
        <v>2864</v>
      </c>
      <c r="K1084" s="23"/>
    </row>
    <row r="1085" s="4" customFormat="true" ht="12" hidden="false" customHeight="false" outlineLevel="0" collapsed="false">
      <c r="A1085" s="22" t="n">
        <f aca="false">ROW()-7</f>
        <v>1078</v>
      </c>
      <c r="B1085" s="22" t="s">
        <v>3150</v>
      </c>
      <c r="C1085" s="20" t="s">
        <v>188</v>
      </c>
      <c r="D1085" s="20" t="s">
        <v>3151</v>
      </c>
      <c r="E1085" s="22" t="n">
        <v>2.5</v>
      </c>
      <c r="F1085" s="21" t="n">
        <f aca="false">E1085*16.8</f>
        <v>42</v>
      </c>
      <c r="G1085" s="21" t="n">
        <f aca="false">F1085*0.15</f>
        <v>6.3</v>
      </c>
      <c r="H1085" s="20" t="s">
        <v>3152</v>
      </c>
      <c r="I1085" s="22" t="s">
        <v>27</v>
      </c>
      <c r="J1085" s="23" t="s">
        <v>2864</v>
      </c>
      <c r="K1085" s="23"/>
    </row>
    <row r="1086" s="4" customFormat="true" ht="12" hidden="false" customHeight="false" outlineLevel="0" collapsed="false">
      <c r="A1086" s="22" t="n">
        <f aca="false">ROW()-7</f>
        <v>1079</v>
      </c>
      <c r="B1086" s="22" t="s">
        <v>3153</v>
      </c>
      <c r="C1086" s="20" t="s">
        <v>188</v>
      </c>
      <c r="D1086" s="20" t="s">
        <v>3154</v>
      </c>
      <c r="E1086" s="22" t="n">
        <v>2.5</v>
      </c>
      <c r="F1086" s="21" t="n">
        <f aca="false">E1086*16.8</f>
        <v>42</v>
      </c>
      <c r="G1086" s="21" t="n">
        <f aca="false">F1086*0.15</f>
        <v>6.3</v>
      </c>
      <c r="H1086" s="20" t="s">
        <v>3155</v>
      </c>
      <c r="I1086" s="22" t="s">
        <v>27</v>
      </c>
      <c r="J1086" s="23" t="s">
        <v>2864</v>
      </c>
      <c r="K1086" s="23"/>
    </row>
    <row r="1087" s="4" customFormat="true" ht="12" hidden="false" customHeight="false" outlineLevel="0" collapsed="false">
      <c r="A1087" s="22" t="n">
        <f aca="false">ROW()-7</f>
        <v>1080</v>
      </c>
      <c r="B1087" s="22" t="s">
        <v>819</v>
      </c>
      <c r="C1087" s="20" t="s">
        <v>233</v>
      </c>
      <c r="D1087" s="20" t="s">
        <v>3156</v>
      </c>
      <c r="E1087" s="22" t="n">
        <v>1.5</v>
      </c>
      <c r="F1087" s="21" t="n">
        <f aca="false">E1087*16.8</f>
        <v>25.2</v>
      </c>
      <c r="G1087" s="21" t="n">
        <f aca="false">F1087*0.15</f>
        <v>3.78</v>
      </c>
      <c r="H1087" s="20" t="s">
        <v>3157</v>
      </c>
      <c r="I1087" s="22" t="s">
        <v>27</v>
      </c>
      <c r="J1087" s="23" t="s">
        <v>2864</v>
      </c>
      <c r="K1087" s="23"/>
    </row>
    <row r="1088" s="4" customFormat="true" ht="12" hidden="false" customHeight="false" outlineLevel="0" collapsed="false">
      <c r="A1088" s="22" t="n">
        <f aca="false">ROW()-7</f>
        <v>1081</v>
      </c>
      <c r="B1088" s="22" t="s">
        <v>1193</v>
      </c>
      <c r="C1088" s="20" t="s">
        <v>38</v>
      </c>
      <c r="D1088" s="20" t="s">
        <v>626</v>
      </c>
      <c r="E1088" s="22" t="n">
        <v>1.5</v>
      </c>
      <c r="F1088" s="21" t="n">
        <f aca="false">E1088*16.8</f>
        <v>25.2</v>
      </c>
      <c r="G1088" s="21" t="n">
        <f aca="false">F1088*0.15</f>
        <v>3.78</v>
      </c>
      <c r="H1088" s="20" t="s">
        <v>3158</v>
      </c>
      <c r="I1088" s="22" t="s">
        <v>27</v>
      </c>
      <c r="J1088" s="23" t="s">
        <v>2864</v>
      </c>
      <c r="K1088" s="23"/>
    </row>
    <row r="1089" s="4" customFormat="true" ht="12" hidden="false" customHeight="false" outlineLevel="0" collapsed="false">
      <c r="A1089" s="22" t="n">
        <f aca="false">ROW()-7</f>
        <v>1082</v>
      </c>
      <c r="B1089" s="22" t="s">
        <v>354</v>
      </c>
      <c r="C1089" s="20" t="s">
        <v>46</v>
      </c>
      <c r="D1089" s="20" t="s">
        <v>3159</v>
      </c>
      <c r="E1089" s="22" t="n">
        <v>1</v>
      </c>
      <c r="F1089" s="21" t="n">
        <f aca="false">E1089*16.8</f>
        <v>16.8</v>
      </c>
      <c r="G1089" s="21" t="n">
        <f aca="false">F1089*0.15</f>
        <v>2.52</v>
      </c>
      <c r="H1089" s="20" t="s">
        <v>903</v>
      </c>
      <c r="I1089" s="22" t="s">
        <v>27</v>
      </c>
      <c r="J1089" s="23" t="s">
        <v>2864</v>
      </c>
      <c r="K1089" s="23"/>
    </row>
    <row r="1090" s="4" customFormat="true" ht="12" hidden="false" customHeight="false" outlineLevel="0" collapsed="false">
      <c r="A1090" s="22" t="n">
        <f aca="false">ROW()-7</f>
        <v>1083</v>
      </c>
      <c r="B1090" s="22" t="s">
        <v>847</v>
      </c>
      <c r="C1090" s="20" t="s">
        <v>381</v>
      </c>
      <c r="D1090" s="20" t="s">
        <v>3160</v>
      </c>
      <c r="E1090" s="22" t="n">
        <v>1.3</v>
      </c>
      <c r="F1090" s="21" t="n">
        <f aca="false">E1090*16.8</f>
        <v>21.84</v>
      </c>
      <c r="G1090" s="21" t="n">
        <f aca="false">F1090*0.15</f>
        <v>3.276</v>
      </c>
      <c r="H1090" s="20" t="s">
        <v>3161</v>
      </c>
      <c r="I1090" s="22" t="s">
        <v>27</v>
      </c>
      <c r="J1090" s="23" t="s">
        <v>2864</v>
      </c>
      <c r="K1090" s="23"/>
    </row>
    <row r="1091" s="4" customFormat="true" ht="12" hidden="false" customHeight="false" outlineLevel="0" collapsed="false">
      <c r="A1091" s="22" t="n">
        <f aca="false">ROW()-7</f>
        <v>1084</v>
      </c>
      <c r="B1091" s="22" t="s">
        <v>3162</v>
      </c>
      <c r="C1091" s="20" t="s">
        <v>86</v>
      </c>
      <c r="D1091" s="20" t="s">
        <v>3163</v>
      </c>
      <c r="E1091" s="22" t="n">
        <v>1.3</v>
      </c>
      <c r="F1091" s="21" t="n">
        <f aca="false">E1091*16.8</f>
        <v>21.84</v>
      </c>
      <c r="G1091" s="21" t="n">
        <f aca="false">F1091*0.15</f>
        <v>3.276</v>
      </c>
      <c r="H1091" s="20" t="s">
        <v>3164</v>
      </c>
      <c r="I1091" s="22" t="s">
        <v>27</v>
      </c>
      <c r="J1091" s="23" t="s">
        <v>2864</v>
      </c>
      <c r="K1091" s="23"/>
    </row>
    <row r="1092" s="4" customFormat="true" ht="12" hidden="false" customHeight="false" outlineLevel="0" collapsed="false">
      <c r="A1092" s="22" t="n">
        <f aca="false">ROW()-7</f>
        <v>1085</v>
      </c>
      <c r="B1092" s="22" t="s">
        <v>3165</v>
      </c>
      <c r="C1092" s="20" t="s">
        <v>2637</v>
      </c>
      <c r="D1092" s="20" t="s">
        <v>3166</v>
      </c>
      <c r="E1092" s="22" t="n">
        <v>1.2</v>
      </c>
      <c r="F1092" s="21" t="n">
        <f aca="false">E1092*16.8</f>
        <v>20.16</v>
      </c>
      <c r="G1092" s="21" t="n">
        <f aca="false">F1092*0.15</f>
        <v>3.024</v>
      </c>
      <c r="H1092" s="20" t="s">
        <v>3167</v>
      </c>
      <c r="I1092" s="22" t="s">
        <v>27</v>
      </c>
      <c r="J1092" s="23" t="s">
        <v>2864</v>
      </c>
      <c r="K1092" s="23"/>
    </row>
    <row r="1093" s="4" customFormat="true" ht="12" hidden="false" customHeight="false" outlineLevel="0" collapsed="false">
      <c r="A1093" s="22" t="n">
        <f aca="false">ROW()-7</f>
        <v>1086</v>
      </c>
      <c r="B1093" s="22" t="s">
        <v>3168</v>
      </c>
      <c r="C1093" s="20" t="s">
        <v>150</v>
      </c>
      <c r="D1093" s="20" t="s">
        <v>3169</v>
      </c>
      <c r="E1093" s="22" t="n">
        <v>1.8</v>
      </c>
      <c r="F1093" s="21" t="n">
        <f aca="false">E1093*16.8</f>
        <v>30.24</v>
      </c>
      <c r="G1093" s="21" t="n">
        <f aca="false">F1093*0.15</f>
        <v>4.536</v>
      </c>
      <c r="H1093" s="20" t="s">
        <v>3170</v>
      </c>
      <c r="I1093" s="22" t="s">
        <v>27</v>
      </c>
      <c r="J1093" s="23" t="s">
        <v>2864</v>
      </c>
      <c r="K1093" s="23"/>
    </row>
    <row r="1094" s="4" customFormat="true" ht="12" hidden="false" customHeight="false" outlineLevel="0" collapsed="false">
      <c r="A1094" s="22" t="n">
        <f aca="false">ROW()-7</f>
        <v>1087</v>
      </c>
      <c r="B1094" s="22" t="s">
        <v>3171</v>
      </c>
      <c r="C1094" s="20" t="s">
        <v>751</v>
      </c>
      <c r="D1094" s="20" t="s">
        <v>3172</v>
      </c>
      <c r="E1094" s="22" t="n">
        <v>1.5</v>
      </c>
      <c r="F1094" s="21" t="n">
        <f aca="false">E1094*16.8</f>
        <v>25.2</v>
      </c>
      <c r="G1094" s="21" t="n">
        <f aca="false">F1094*0.15</f>
        <v>3.78</v>
      </c>
      <c r="H1094" s="20" t="s">
        <v>172</v>
      </c>
      <c r="I1094" s="22" t="s">
        <v>27</v>
      </c>
      <c r="J1094" s="23" t="s">
        <v>2864</v>
      </c>
      <c r="K1094" s="23"/>
    </row>
    <row r="1095" s="4" customFormat="true" ht="12" hidden="false" customHeight="false" outlineLevel="0" collapsed="false">
      <c r="A1095" s="22" t="n">
        <f aca="false">ROW()-7</f>
        <v>1088</v>
      </c>
      <c r="B1095" s="22" t="s">
        <v>1052</v>
      </c>
      <c r="C1095" s="20" t="s">
        <v>303</v>
      </c>
      <c r="D1095" s="20" t="s">
        <v>3173</v>
      </c>
      <c r="E1095" s="22" t="n">
        <v>2</v>
      </c>
      <c r="F1095" s="21" t="n">
        <f aca="false">E1095*16.8</f>
        <v>33.6</v>
      </c>
      <c r="G1095" s="21" t="n">
        <f aca="false">F1095*0.15</f>
        <v>5.04</v>
      </c>
      <c r="H1095" s="20" t="s">
        <v>3174</v>
      </c>
      <c r="I1095" s="22" t="s">
        <v>27</v>
      </c>
      <c r="J1095" s="23" t="s">
        <v>2864</v>
      </c>
      <c r="K1095" s="23"/>
    </row>
    <row r="1096" s="4" customFormat="true" ht="12" hidden="false" customHeight="false" outlineLevel="0" collapsed="false">
      <c r="A1096" s="22" t="n">
        <f aca="false">ROW()-7</f>
        <v>1089</v>
      </c>
      <c r="B1096" s="22" t="s">
        <v>3175</v>
      </c>
      <c r="C1096" s="20" t="s">
        <v>54</v>
      </c>
      <c r="D1096" s="20" t="s">
        <v>3176</v>
      </c>
      <c r="E1096" s="22" t="n">
        <v>2.6</v>
      </c>
      <c r="F1096" s="21" t="n">
        <f aca="false">E1096*16.8</f>
        <v>43.68</v>
      </c>
      <c r="G1096" s="21" t="n">
        <f aca="false">F1096*0.15</f>
        <v>6.552</v>
      </c>
      <c r="H1096" s="20" t="s">
        <v>3177</v>
      </c>
      <c r="I1096" s="22" t="s">
        <v>27</v>
      </c>
      <c r="J1096" s="23" t="s">
        <v>2864</v>
      </c>
      <c r="K1096" s="23"/>
    </row>
    <row r="1097" s="4" customFormat="true" ht="12" hidden="false" customHeight="false" outlineLevel="0" collapsed="false">
      <c r="A1097" s="22" t="n">
        <f aca="false">ROW()-7</f>
        <v>1090</v>
      </c>
      <c r="B1097" s="22" t="s">
        <v>2979</v>
      </c>
      <c r="C1097" s="20" t="s">
        <v>3178</v>
      </c>
      <c r="D1097" s="20" t="s">
        <v>3179</v>
      </c>
      <c r="E1097" s="22" t="n">
        <v>0.8</v>
      </c>
      <c r="F1097" s="21" t="n">
        <f aca="false">E1097*16.8</f>
        <v>13.44</v>
      </c>
      <c r="G1097" s="21" t="n">
        <f aca="false">F1097*0.15</f>
        <v>2.016</v>
      </c>
      <c r="H1097" s="20" t="s">
        <v>3180</v>
      </c>
      <c r="I1097" s="22" t="s">
        <v>27</v>
      </c>
      <c r="J1097" s="23" t="s">
        <v>2864</v>
      </c>
      <c r="K1097" s="23"/>
    </row>
    <row r="1098" s="4" customFormat="true" ht="12" hidden="false" customHeight="false" outlineLevel="0" collapsed="false">
      <c r="A1098" s="22" t="n">
        <f aca="false">ROW()-7</f>
        <v>1091</v>
      </c>
      <c r="B1098" s="22" t="s">
        <v>3181</v>
      </c>
      <c r="C1098" s="20" t="s">
        <v>66</v>
      </c>
      <c r="D1098" s="20" t="s">
        <v>3182</v>
      </c>
      <c r="E1098" s="22" t="n">
        <v>1</v>
      </c>
      <c r="F1098" s="21" t="n">
        <f aca="false">E1098*16.8</f>
        <v>16.8</v>
      </c>
      <c r="G1098" s="21" t="n">
        <f aca="false">F1098*0.15</f>
        <v>2.52</v>
      </c>
      <c r="H1098" s="20" t="s">
        <v>3183</v>
      </c>
      <c r="I1098" s="22" t="s">
        <v>27</v>
      </c>
      <c r="J1098" s="23" t="s">
        <v>2864</v>
      </c>
      <c r="K1098" s="23"/>
    </row>
    <row r="1099" s="4" customFormat="true" ht="12" hidden="false" customHeight="false" outlineLevel="0" collapsed="false">
      <c r="A1099" s="22" t="n">
        <f aca="false">ROW()-7</f>
        <v>1092</v>
      </c>
      <c r="B1099" s="22" t="s">
        <v>3184</v>
      </c>
      <c r="C1099" s="20" t="s">
        <v>93</v>
      </c>
      <c r="D1099" s="20" t="s">
        <v>3185</v>
      </c>
      <c r="E1099" s="22" t="n">
        <v>1.5</v>
      </c>
      <c r="F1099" s="21" t="n">
        <f aca="false">E1099*16.8</f>
        <v>25.2</v>
      </c>
      <c r="G1099" s="21" t="n">
        <f aca="false">F1099*0.15</f>
        <v>3.78</v>
      </c>
      <c r="H1099" s="20" t="s">
        <v>3186</v>
      </c>
      <c r="I1099" s="22" t="s">
        <v>27</v>
      </c>
      <c r="J1099" s="23" t="s">
        <v>2864</v>
      </c>
      <c r="K1099" s="23"/>
    </row>
    <row r="1100" s="4" customFormat="true" ht="12" hidden="false" customHeight="false" outlineLevel="0" collapsed="false">
      <c r="A1100" s="22" t="n">
        <f aca="false">ROW()-7</f>
        <v>1093</v>
      </c>
      <c r="B1100" s="22" t="s">
        <v>460</v>
      </c>
      <c r="C1100" s="20" t="s">
        <v>38</v>
      </c>
      <c r="D1100" s="20" t="s">
        <v>3187</v>
      </c>
      <c r="E1100" s="22" t="n">
        <v>2.3</v>
      </c>
      <c r="F1100" s="21" t="n">
        <f aca="false">E1100*16.8</f>
        <v>38.64</v>
      </c>
      <c r="G1100" s="21" t="n">
        <f aca="false">F1100*0.15</f>
        <v>5.796</v>
      </c>
      <c r="H1100" s="20" t="s">
        <v>3188</v>
      </c>
      <c r="I1100" s="22" t="s">
        <v>27</v>
      </c>
      <c r="J1100" s="23" t="s">
        <v>2864</v>
      </c>
      <c r="K1100" s="23"/>
    </row>
    <row r="1101" s="4" customFormat="true" ht="12" hidden="false" customHeight="false" outlineLevel="0" collapsed="false">
      <c r="A1101" s="22" t="n">
        <f aca="false">ROW()-7</f>
        <v>1094</v>
      </c>
      <c r="B1101" s="22" t="s">
        <v>105</v>
      </c>
      <c r="C1101" s="20" t="s">
        <v>38</v>
      </c>
      <c r="D1101" s="20" t="s">
        <v>685</v>
      </c>
      <c r="E1101" s="22" t="n">
        <v>1.2</v>
      </c>
      <c r="F1101" s="21" t="n">
        <f aca="false">E1101*16.8</f>
        <v>20.16</v>
      </c>
      <c r="G1101" s="21" t="n">
        <f aca="false">F1101*0.15</f>
        <v>3.024</v>
      </c>
      <c r="H1101" s="20" t="s">
        <v>3189</v>
      </c>
      <c r="I1101" s="22" t="s">
        <v>27</v>
      </c>
      <c r="J1101" s="23" t="s">
        <v>2864</v>
      </c>
      <c r="K1101" s="23"/>
    </row>
    <row r="1102" s="4" customFormat="true" ht="12" hidden="false" customHeight="false" outlineLevel="0" collapsed="false">
      <c r="A1102" s="22" t="n">
        <f aca="false">ROW()-7</f>
        <v>1095</v>
      </c>
      <c r="B1102" s="22" t="s">
        <v>3190</v>
      </c>
      <c r="C1102" s="20" t="s">
        <v>259</v>
      </c>
      <c r="D1102" s="20" t="s">
        <v>944</v>
      </c>
      <c r="E1102" s="22" t="n">
        <v>1.1</v>
      </c>
      <c r="F1102" s="21" t="n">
        <f aca="false">E1102*16.8</f>
        <v>18.48</v>
      </c>
      <c r="G1102" s="21" t="n">
        <f aca="false">F1102*0.15</f>
        <v>2.772</v>
      </c>
      <c r="H1102" s="20" t="s">
        <v>3191</v>
      </c>
      <c r="I1102" s="22" t="s">
        <v>27</v>
      </c>
      <c r="J1102" s="23" t="s">
        <v>2864</v>
      </c>
      <c r="K1102" s="23"/>
    </row>
    <row r="1103" s="4" customFormat="true" ht="12" hidden="false" customHeight="false" outlineLevel="0" collapsed="false">
      <c r="A1103" s="22" t="n">
        <f aca="false">ROW()-7</f>
        <v>1096</v>
      </c>
      <c r="B1103" s="22" t="s">
        <v>3192</v>
      </c>
      <c r="C1103" s="20" t="s">
        <v>1861</v>
      </c>
      <c r="D1103" s="20" t="s">
        <v>3193</v>
      </c>
      <c r="E1103" s="22" t="n">
        <v>1.3</v>
      </c>
      <c r="F1103" s="21" t="n">
        <f aca="false">E1103*16.8</f>
        <v>21.84</v>
      </c>
      <c r="G1103" s="21" t="n">
        <f aca="false">F1103*0.15</f>
        <v>3.276</v>
      </c>
      <c r="H1103" s="20" t="s">
        <v>3194</v>
      </c>
      <c r="I1103" s="22" t="s">
        <v>27</v>
      </c>
      <c r="J1103" s="23" t="s">
        <v>2864</v>
      </c>
      <c r="K1103" s="23"/>
    </row>
    <row r="1104" s="4" customFormat="true" ht="12" hidden="false" customHeight="false" outlineLevel="0" collapsed="false">
      <c r="A1104" s="22" t="n">
        <f aca="false">ROW()-7</f>
        <v>1097</v>
      </c>
      <c r="B1104" s="22" t="s">
        <v>3195</v>
      </c>
      <c r="C1104" s="20" t="s">
        <v>54</v>
      </c>
      <c r="D1104" s="20" t="s">
        <v>3196</v>
      </c>
      <c r="E1104" s="22" t="n">
        <v>0.8</v>
      </c>
      <c r="F1104" s="21" t="n">
        <f aca="false">E1104*16.8</f>
        <v>13.44</v>
      </c>
      <c r="G1104" s="21" t="n">
        <f aca="false">F1104*0.15</f>
        <v>2.016</v>
      </c>
      <c r="H1104" s="20" t="s">
        <v>3197</v>
      </c>
      <c r="I1104" s="22" t="s">
        <v>27</v>
      </c>
      <c r="J1104" s="23" t="s">
        <v>2864</v>
      </c>
      <c r="K1104" s="23"/>
    </row>
    <row r="1105" s="4" customFormat="true" ht="12" hidden="false" customHeight="false" outlineLevel="0" collapsed="false">
      <c r="A1105" s="22" t="n">
        <f aca="false">ROW()-7</f>
        <v>1098</v>
      </c>
      <c r="B1105" s="22" t="s">
        <v>3198</v>
      </c>
      <c r="C1105" s="20" t="s">
        <v>2067</v>
      </c>
      <c r="D1105" s="20" t="s">
        <v>3199</v>
      </c>
      <c r="E1105" s="22" t="n">
        <v>0.8</v>
      </c>
      <c r="F1105" s="21" t="n">
        <f aca="false">E1105*16.8</f>
        <v>13.44</v>
      </c>
      <c r="G1105" s="21" t="n">
        <f aca="false">F1105*0.15</f>
        <v>2.016</v>
      </c>
      <c r="H1105" s="20" t="s">
        <v>3200</v>
      </c>
      <c r="I1105" s="22" t="s">
        <v>27</v>
      </c>
      <c r="J1105" s="23" t="s">
        <v>2864</v>
      </c>
      <c r="K1105" s="23"/>
    </row>
    <row r="1106" s="4" customFormat="true" ht="12" hidden="false" customHeight="false" outlineLevel="0" collapsed="false">
      <c r="A1106" s="22" t="n">
        <f aca="false">ROW()-7</f>
        <v>1099</v>
      </c>
      <c r="B1106" s="22" t="s">
        <v>961</v>
      </c>
      <c r="C1106" s="20" t="s">
        <v>166</v>
      </c>
      <c r="D1106" s="20" t="s">
        <v>3201</v>
      </c>
      <c r="E1106" s="22" t="n">
        <v>1.5</v>
      </c>
      <c r="F1106" s="21" t="n">
        <f aca="false">E1106*16.8</f>
        <v>25.2</v>
      </c>
      <c r="G1106" s="21" t="n">
        <f aca="false">F1106*0.15</f>
        <v>3.78</v>
      </c>
      <c r="H1106" s="20" t="s">
        <v>3202</v>
      </c>
      <c r="I1106" s="22" t="s">
        <v>27</v>
      </c>
      <c r="J1106" s="23" t="s">
        <v>2864</v>
      </c>
      <c r="K1106" s="23"/>
    </row>
    <row r="1107" s="4" customFormat="true" ht="12" hidden="false" customHeight="false" outlineLevel="0" collapsed="false">
      <c r="A1107" s="22" t="n">
        <f aca="false">ROW()-7</f>
        <v>1100</v>
      </c>
      <c r="B1107" s="22" t="s">
        <v>3203</v>
      </c>
      <c r="C1107" s="20" t="s">
        <v>860</v>
      </c>
      <c r="D1107" s="20" t="s">
        <v>3204</v>
      </c>
      <c r="E1107" s="22" t="n">
        <v>1.1</v>
      </c>
      <c r="F1107" s="21" t="n">
        <f aca="false">E1107*16.8</f>
        <v>18.48</v>
      </c>
      <c r="G1107" s="21" t="n">
        <f aca="false">F1107*0.15</f>
        <v>2.772</v>
      </c>
      <c r="H1107" s="20" t="s">
        <v>3205</v>
      </c>
      <c r="I1107" s="22" t="s">
        <v>27</v>
      </c>
      <c r="J1107" s="23" t="s">
        <v>2864</v>
      </c>
      <c r="K1107" s="23"/>
    </row>
    <row r="1108" s="4" customFormat="true" ht="12" hidden="false" customHeight="false" outlineLevel="0" collapsed="false">
      <c r="A1108" s="22" t="n">
        <f aca="false">ROW()-7</f>
        <v>1101</v>
      </c>
      <c r="B1108" s="22" t="s">
        <v>3206</v>
      </c>
      <c r="C1108" s="20" t="s">
        <v>42</v>
      </c>
      <c r="D1108" s="20" t="s">
        <v>2789</v>
      </c>
      <c r="E1108" s="22" t="n">
        <v>0.8</v>
      </c>
      <c r="F1108" s="21" t="n">
        <f aca="false">E1108*16.8</f>
        <v>13.44</v>
      </c>
      <c r="G1108" s="21" t="n">
        <f aca="false">F1108*0.15</f>
        <v>2.016</v>
      </c>
      <c r="H1108" s="20" t="s">
        <v>3207</v>
      </c>
      <c r="I1108" s="22" t="s">
        <v>27</v>
      </c>
      <c r="J1108" s="23" t="s">
        <v>2864</v>
      </c>
      <c r="K1108" s="23"/>
    </row>
    <row r="1109" s="4" customFormat="true" ht="12" hidden="false" customHeight="false" outlineLevel="0" collapsed="false">
      <c r="A1109" s="22" t="n">
        <f aca="false">ROW()-7</f>
        <v>1102</v>
      </c>
      <c r="B1109" s="22" t="s">
        <v>3208</v>
      </c>
      <c r="C1109" s="20" t="s">
        <v>30</v>
      </c>
      <c r="D1109" s="20" t="s">
        <v>3209</v>
      </c>
      <c r="E1109" s="22" t="n">
        <v>2</v>
      </c>
      <c r="F1109" s="21" t="n">
        <f aca="false">E1109*16.8</f>
        <v>33.6</v>
      </c>
      <c r="G1109" s="21" t="n">
        <f aca="false">F1109*0.15</f>
        <v>5.04</v>
      </c>
      <c r="H1109" s="20" t="s">
        <v>3210</v>
      </c>
      <c r="I1109" s="22" t="s">
        <v>27</v>
      </c>
      <c r="J1109" s="23" t="s">
        <v>2864</v>
      </c>
      <c r="K1109" s="23"/>
    </row>
    <row r="1110" s="4" customFormat="true" ht="12" hidden="false" customHeight="false" outlineLevel="0" collapsed="false">
      <c r="A1110" s="22" t="n">
        <f aca="false">ROW()-7</f>
        <v>1103</v>
      </c>
      <c r="B1110" s="22" t="s">
        <v>3211</v>
      </c>
      <c r="C1110" s="20" t="s">
        <v>42</v>
      </c>
      <c r="D1110" s="20" t="s">
        <v>3212</v>
      </c>
      <c r="E1110" s="22" t="n">
        <v>3</v>
      </c>
      <c r="F1110" s="21" t="n">
        <f aca="false">E1110*16.8</f>
        <v>50.4</v>
      </c>
      <c r="G1110" s="21" t="n">
        <f aca="false">F1110*0.15</f>
        <v>7.56</v>
      </c>
      <c r="H1110" s="20" t="s">
        <v>3213</v>
      </c>
      <c r="I1110" s="22" t="s">
        <v>27</v>
      </c>
      <c r="J1110" s="23" t="s">
        <v>2864</v>
      </c>
      <c r="K1110" s="23"/>
    </row>
    <row r="1111" s="4" customFormat="true" ht="12" hidden="false" customHeight="false" outlineLevel="0" collapsed="false">
      <c r="A1111" s="22" t="n">
        <f aca="false">ROW()-7</f>
        <v>1104</v>
      </c>
      <c r="B1111" s="22" t="s">
        <v>3214</v>
      </c>
      <c r="C1111" s="20" t="s">
        <v>54</v>
      </c>
      <c r="D1111" s="20" t="s">
        <v>2989</v>
      </c>
      <c r="E1111" s="22" t="n">
        <v>1.5</v>
      </c>
      <c r="F1111" s="21" t="n">
        <f aca="false">E1111*16.8</f>
        <v>25.2</v>
      </c>
      <c r="G1111" s="21" t="n">
        <f aca="false">F1111*0.15</f>
        <v>3.78</v>
      </c>
      <c r="H1111" s="20" t="s">
        <v>3215</v>
      </c>
      <c r="I1111" s="22" t="s">
        <v>27</v>
      </c>
      <c r="J1111" s="23" t="s">
        <v>2864</v>
      </c>
      <c r="K1111" s="23"/>
    </row>
    <row r="1112" s="4" customFormat="true" ht="12" hidden="false" customHeight="false" outlineLevel="0" collapsed="false">
      <c r="A1112" s="22" t="n">
        <f aca="false">ROW()-7</f>
        <v>1105</v>
      </c>
      <c r="B1112" s="22" t="s">
        <v>3216</v>
      </c>
      <c r="C1112" s="20" t="s">
        <v>30</v>
      </c>
      <c r="D1112" s="20" t="s">
        <v>3217</v>
      </c>
      <c r="E1112" s="22" t="n">
        <v>1.2</v>
      </c>
      <c r="F1112" s="21" t="n">
        <f aca="false">E1112*16.8</f>
        <v>20.16</v>
      </c>
      <c r="G1112" s="21" t="n">
        <f aca="false">F1112*0.15</f>
        <v>3.024</v>
      </c>
      <c r="H1112" s="20" t="s">
        <v>3218</v>
      </c>
      <c r="I1112" s="22" t="s">
        <v>27</v>
      </c>
      <c r="J1112" s="23" t="s">
        <v>2864</v>
      </c>
      <c r="K1112" s="23"/>
    </row>
    <row r="1113" s="4" customFormat="true" ht="12" hidden="false" customHeight="false" outlineLevel="0" collapsed="false">
      <c r="A1113" s="22" t="n">
        <f aca="false">ROW()-7</f>
        <v>1106</v>
      </c>
      <c r="B1113" s="22" t="s">
        <v>3219</v>
      </c>
      <c r="C1113" s="20" t="s">
        <v>243</v>
      </c>
      <c r="D1113" s="20" t="s">
        <v>3220</v>
      </c>
      <c r="E1113" s="22" t="n">
        <v>1.8</v>
      </c>
      <c r="F1113" s="21" t="n">
        <f aca="false">E1113*16.8</f>
        <v>30.24</v>
      </c>
      <c r="G1113" s="21" t="n">
        <f aca="false">F1113*0.15</f>
        <v>4.536</v>
      </c>
      <c r="H1113" s="20" t="s">
        <v>3221</v>
      </c>
      <c r="I1113" s="22" t="s">
        <v>27</v>
      </c>
      <c r="J1113" s="23" t="s">
        <v>2864</v>
      </c>
      <c r="K1113" s="23"/>
    </row>
    <row r="1114" s="4" customFormat="true" ht="12" hidden="false" customHeight="false" outlineLevel="0" collapsed="false">
      <c r="A1114" s="22" t="n">
        <f aca="false">ROW()-7</f>
        <v>1107</v>
      </c>
      <c r="B1114" s="22" t="s">
        <v>3222</v>
      </c>
      <c r="C1114" s="20" t="s">
        <v>293</v>
      </c>
      <c r="D1114" s="20" t="s">
        <v>3223</v>
      </c>
      <c r="E1114" s="22" t="n">
        <v>2.3</v>
      </c>
      <c r="F1114" s="21" t="n">
        <f aca="false">E1114*16.8</f>
        <v>38.64</v>
      </c>
      <c r="G1114" s="21" t="n">
        <f aca="false">F1114*0.15</f>
        <v>5.796</v>
      </c>
      <c r="H1114" s="20" t="s">
        <v>3224</v>
      </c>
      <c r="I1114" s="22" t="s">
        <v>27</v>
      </c>
      <c r="J1114" s="23" t="s">
        <v>2864</v>
      </c>
      <c r="K1114" s="23"/>
    </row>
    <row r="1115" s="4" customFormat="true" ht="12" hidden="false" customHeight="false" outlineLevel="0" collapsed="false">
      <c r="A1115" s="22" t="n">
        <f aca="false">ROW()-7</f>
        <v>1108</v>
      </c>
      <c r="B1115" s="22" t="s">
        <v>2967</v>
      </c>
      <c r="C1115" s="20" t="s">
        <v>3225</v>
      </c>
      <c r="D1115" s="20" t="s">
        <v>3226</v>
      </c>
      <c r="E1115" s="22" t="n">
        <v>1.9</v>
      </c>
      <c r="F1115" s="21" t="n">
        <f aca="false">E1115*16.8</f>
        <v>31.92</v>
      </c>
      <c r="G1115" s="21" t="n">
        <f aca="false">F1115*0.15</f>
        <v>4.788</v>
      </c>
      <c r="H1115" s="20" t="s">
        <v>3227</v>
      </c>
      <c r="I1115" s="22" t="s">
        <v>27</v>
      </c>
      <c r="J1115" s="23" t="s">
        <v>2864</v>
      </c>
      <c r="K1115" s="23"/>
    </row>
    <row r="1116" s="4" customFormat="true" ht="12" hidden="false" customHeight="false" outlineLevel="0" collapsed="false">
      <c r="A1116" s="22" t="n">
        <f aca="false">ROW()-7</f>
        <v>1109</v>
      </c>
      <c r="B1116" s="22" t="s">
        <v>3228</v>
      </c>
      <c r="C1116" s="20" t="s">
        <v>150</v>
      </c>
      <c r="D1116" s="20" t="s">
        <v>3229</v>
      </c>
      <c r="E1116" s="22" t="n">
        <v>1.2</v>
      </c>
      <c r="F1116" s="21" t="n">
        <f aca="false">E1116*16.8</f>
        <v>20.16</v>
      </c>
      <c r="G1116" s="21" t="n">
        <f aca="false">F1116*0.15</f>
        <v>3.024</v>
      </c>
      <c r="H1116" s="20" t="s">
        <v>3230</v>
      </c>
      <c r="I1116" s="22" t="s">
        <v>27</v>
      </c>
      <c r="J1116" s="23" t="s">
        <v>2864</v>
      </c>
      <c r="K1116" s="23"/>
    </row>
    <row r="1117" s="4" customFormat="true" ht="12" hidden="false" customHeight="false" outlineLevel="0" collapsed="false">
      <c r="A1117" s="22" t="n">
        <f aca="false">ROW()-7</f>
        <v>1110</v>
      </c>
      <c r="B1117" s="22" t="s">
        <v>3231</v>
      </c>
      <c r="C1117" s="20" t="s">
        <v>243</v>
      </c>
      <c r="D1117" s="20" t="s">
        <v>3232</v>
      </c>
      <c r="E1117" s="22" t="n">
        <v>4.6</v>
      </c>
      <c r="F1117" s="21" t="n">
        <f aca="false">E1117*16.8</f>
        <v>77.28</v>
      </c>
      <c r="G1117" s="21" t="n">
        <f aca="false">F1117*0.15</f>
        <v>11.592</v>
      </c>
      <c r="H1117" s="20" t="s">
        <v>3233</v>
      </c>
      <c r="I1117" s="22" t="s">
        <v>27</v>
      </c>
      <c r="J1117" s="23" t="s">
        <v>2864</v>
      </c>
      <c r="K1117" s="23"/>
    </row>
    <row r="1118" s="4" customFormat="true" ht="12" hidden="false" customHeight="false" outlineLevel="0" collapsed="false">
      <c r="A1118" s="22" t="n">
        <f aca="false">ROW()-7</f>
        <v>1111</v>
      </c>
      <c r="B1118" s="22" t="s">
        <v>3234</v>
      </c>
      <c r="C1118" s="20" t="s">
        <v>150</v>
      </c>
      <c r="D1118" s="20" t="s">
        <v>3235</v>
      </c>
      <c r="E1118" s="22" t="n">
        <v>2.2</v>
      </c>
      <c r="F1118" s="21" t="n">
        <f aca="false">E1118*16.8</f>
        <v>36.96</v>
      </c>
      <c r="G1118" s="21" t="n">
        <f aca="false">F1118*0.15</f>
        <v>5.544</v>
      </c>
      <c r="H1118" s="20" t="s">
        <v>3236</v>
      </c>
      <c r="I1118" s="22" t="s">
        <v>27</v>
      </c>
      <c r="J1118" s="23" t="s">
        <v>2864</v>
      </c>
      <c r="K1118" s="23"/>
    </row>
    <row r="1119" s="4" customFormat="true" ht="12" hidden="false" customHeight="false" outlineLevel="0" collapsed="false">
      <c r="A1119" s="22" t="n">
        <f aca="false">ROW()-7</f>
        <v>1112</v>
      </c>
      <c r="B1119" s="22" t="s">
        <v>3237</v>
      </c>
      <c r="C1119" s="20" t="s">
        <v>188</v>
      </c>
      <c r="D1119" s="20" t="s">
        <v>3238</v>
      </c>
      <c r="E1119" s="22" t="n">
        <v>2.3</v>
      </c>
      <c r="F1119" s="21" t="n">
        <f aca="false">E1119*16.8</f>
        <v>38.64</v>
      </c>
      <c r="G1119" s="21" t="n">
        <f aca="false">F1119*0.15</f>
        <v>5.796</v>
      </c>
      <c r="H1119" s="20" t="s">
        <v>3239</v>
      </c>
      <c r="I1119" s="22" t="s">
        <v>27</v>
      </c>
      <c r="J1119" s="23" t="s">
        <v>2864</v>
      </c>
      <c r="K1119" s="23"/>
    </row>
    <row r="1120" s="4" customFormat="true" ht="12" hidden="false" customHeight="false" outlineLevel="0" collapsed="false">
      <c r="A1120" s="22" t="n">
        <f aca="false">ROW()-7</f>
        <v>1113</v>
      </c>
      <c r="B1120" s="22" t="s">
        <v>3240</v>
      </c>
      <c r="C1120" s="20" t="s">
        <v>604</v>
      </c>
      <c r="D1120" s="20" t="s">
        <v>3241</v>
      </c>
      <c r="E1120" s="22" t="n">
        <v>1.7</v>
      </c>
      <c r="F1120" s="21" t="n">
        <f aca="false">E1120*16.8</f>
        <v>28.56</v>
      </c>
      <c r="G1120" s="21" t="n">
        <f aca="false">F1120*0.15</f>
        <v>4.284</v>
      </c>
      <c r="H1120" s="20" t="s">
        <v>1919</v>
      </c>
      <c r="I1120" s="22" t="s">
        <v>27</v>
      </c>
      <c r="J1120" s="23" t="s">
        <v>2864</v>
      </c>
      <c r="K1120" s="23"/>
    </row>
    <row r="1121" s="4" customFormat="true" ht="12" hidden="false" customHeight="false" outlineLevel="0" collapsed="false">
      <c r="A1121" s="22" t="n">
        <f aca="false">ROW()-7</f>
        <v>1114</v>
      </c>
      <c r="B1121" s="22" t="s">
        <v>3242</v>
      </c>
      <c r="C1121" s="20" t="s">
        <v>166</v>
      </c>
      <c r="D1121" s="20" t="s">
        <v>3243</v>
      </c>
      <c r="E1121" s="22" t="n">
        <v>1.6</v>
      </c>
      <c r="F1121" s="21" t="n">
        <f aca="false">E1121*16.8</f>
        <v>26.88</v>
      </c>
      <c r="G1121" s="21" t="n">
        <f aca="false">F1121*0.15</f>
        <v>4.032</v>
      </c>
      <c r="H1121" s="20" t="s">
        <v>3244</v>
      </c>
      <c r="I1121" s="22" t="s">
        <v>27</v>
      </c>
      <c r="J1121" s="23" t="s">
        <v>2864</v>
      </c>
      <c r="K1121" s="23"/>
    </row>
    <row r="1122" s="4" customFormat="true" ht="12" hidden="false" customHeight="false" outlineLevel="0" collapsed="false">
      <c r="A1122" s="22" t="n">
        <f aca="false">ROW()-7</f>
        <v>1115</v>
      </c>
      <c r="B1122" s="22" t="s">
        <v>239</v>
      </c>
      <c r="C1122" s="20" t="s">
        <v>86</v>
      </c>
      <c r="D1122" s="20" t="s">
        <v>3245</v>
      </c>
      <c r="E1122" s="22" t="n">
        <v>2.2</v>
      </c>
      <c r="F1122" s="21" t="n">
        <f aca="false">E1122*16.8</f>
        <v>36.96</v>
      </c>
      <c r="G1122" s="21" t="n">
        <f aca="false">F1122*0.15</f>
        <v>5.544</v>
      </c>
      <c r="H1122" s="20" t="s">
        <v>3246</v>
      </c>
      <c r="I1122" s="22" t="s">
        <v>27</v>
      </c>
      <c r="J1122" s="23" t="s">
        <v>2864</v>
      </c>
      <c r="K1122" s="23"/>
    </row>
    <row r="1123" s="4" customFormat="true" ht="12" hidden="false" customHeight="false" outlineLevel="0" collapsed="false">
      <c r="A1123" s="22" t="n">
        <f aca="false">ROW()-7</f>
        <v>1116</v>
      </c>
      <c r="B1123" s="22" t="s">
        <v>3247</v>
      </c>
      <c r="C1123" s="20" t="s">
        <v>150</v>
      </c>
      <c r="D1123" s="20" t="s">
        <v>3248</v>
      </c>
      <c r="E1123" s="22" t="n">
        <v>2.5</v>
      </c>
      <c r="F1123" s="21" t="n">
        <f aca="false">E1123*16.8</f>
        <v>42</v>
      </c>
      <c r="G1123" s="21" t="n">
        <f aca="false">F1123*0.15</f>
        <v>6.3</v>
      </c>
      <c r="H1123" s="20" t="s">
        <v>3249</v>
      </c>
      <c r="I1123" s="22" t="s">
        <v>27</v>
      </c>
      <c r="J1123" s="23" t="s">
        <v>2864</v>
      </c>
      <c r="K1123" s="23"/>
    </row>
    <row r="1124" s="4" customFormat="true" ht="12" hidden="false" customHeight="false" outlineLevel="0" collapsed="false">
      <c r="A1124" s="22" t="n">
        <f aca="false">ROW()-7</f>
        <v>1117</v>
      </c>
      <c r="B1124" s="22" t="s">
        <v>3250</v>
      </c>
      <c r="C1124" s="20" t="s">
        <v>426</v>
      </c>
      <c r="D1124" s="20" t="s">
        <v>3251</v>
      </c>
      <c r="E1124" s="22" t="n">
        <v>1.8</v>
      </c>
      <c r="F1124" s="21" t="n">
        <f aca="false">E1124*16.8</f>
        <v>30.24</v>
      </c>
      <c r="G1124" s="21" t="n">
        <f aca="false">F1124*0.15</f>
        <v>4.536</v>
      </c>
      <c r="H1124" s="20" t="s">
        <v>3252</v>
      </c>
      <c r="I1124" s="22" t="s">
        <v>27</v>
      </c>
      <c r="J1124" s="23" t="s">
        <v>2864</v>
      </c>
      <c r="K1124" s="23"/>
    </row>
    <row r="1125" s="4" customFormat="true" ht="12" hidden="false" customHeight="false" outlineLevel="0" collapsed="false">
      <c r="A1125" s="22" t="n">
        <f aca="false">ROW()-7</f>
        <v>1118</v>
      </c>
      <c r="B1125" s="22" t="s">
        <v>3253</v>
      </c>
      <c r="C1125" s="20" t="s">
        <v>38</v>
      </c>
      <c r="D1125" s="20" t="s">
        <v>3254</v>
      </c>
      <c r="E1125" s="22" t="n">
        <v>1.1</v>
      </c>
      <c r="F1125" s="21" t="n">
        <f aca="false">E1125*16.8</f>
        <v>18.48</v>
      </c>
      <c r="G1125" s="21" t="n">
        <f aca="false">F1125*0.15</f>
        <v>2.772</v>
      </c>
      <c r="H1125" s="20" t="s">
        <v>3255</v>
      </c>
      <c r="I1125" s="22" t="s">
        <v>27</v>
      </c>
      <c r="J1125" s="23" t="s">
        <v>2864</v>
      </c>
      <c r="K1125" s="23"/>
    </row>
    <row r="1126" s="4" customFormat="true" ht="12" hidden="false" customHeight="false" outlineLevel="0" collapsed="false">
      <c r="A1126" s="22" t="n">
        <f aca="false">ROW()-7</f>
        <v>1119</v>
      </c>
      <c r="B1126" s="22" t="s">
        <v>3256</v>
      </c>
      <c r="C1126" s="20" t="s">
        <v>426</v>
      </c>
      <c r="D1126" s="20" t="s">
        <v>3257</v>
      </c>
      <c r="E1126" s="22" t="n">
        <v>1.4</v>
      </c>
      <c r="F1126" s="21" t="n">
        <f aca="false">E1126*16.8</f>
        <v>23.52</v>
      </c>
      <c r="G1126" s="21" t="n">
        <f aca="false">F1126*0.15</f>
        <v>3.528</v>
      </c>
      <c r="H1126" s="20" t="s">
        <v>3258</v>
      </c>
      <c r="I1126" s="22" t="s">
        <v>27</v>
      </c>
      <c r="J1126" s="23" t="s">
        <v>2864</v>
      </c>
      <c r="K1126" s="23"/>
    </row>
    <row r="1127" s="4" customFormat="true" ht="12" hidden="false" customHeight="false" outlineLevel="0" collapsed="false">
      <c r="A1127" s="22" t="n">
        <f aca="false">ROW()-7</f>
        <v>1120</v>
      </c>
      <c r="B1127" s="22" t="s">
        <v>3259</v>
      </c>
      <c r="C1127" s="20" t="s">
        <v>38</v>
      </c>
      <c r="D1127" s="20" t="s">
        <v>3260</v>
      </c>
      <c r="E1127" s="22" t="n">
        <v>1.4</v>
      </c>
      <c r="F1127" s="21" t="n">
        <f aca="false">E1127*16.8</f>
        <v>23.52</v>
      </c>
      <c r="G1127" s="21" t="n">
        <f aca="false">F1127*0.15</f>
        <v>3.528</v>
      </c>
      <c r="H1127" s="20" t="s">
        <v>3261</v>
      </c>
      <c r="I1127" s="22" t="s">
        <v>27</v>
      </c>
      <c r="J1127" s="23" t="s">
        <v>2864</v>
      </c>
      <c r="K1127" s="23"/>
    </row>
    <row r="1128" s="4" customFormat="true" ht="12" hidden="false" customHeight="false" outlineLevel="0" collapsed="false">
      <c r="A1128" s="22" t="n">
        <f aca="false">ROW()-7</f>
        <v>1121</v>
      </c>
      <c r="B1128" s="22" t="s">
        <v>3262</v>
      </c>
      <c r="C1128" s="20" t="s">
        <v>1807</v>
      </c>
      <c r="D1128" s="20" t="s">
        <v>3263</v>
      </c>
      <c r="E1128" s="22" t="n">
        <v>0.5</v>
      </c>
      <c r="F1128" s="21" t="n">
        <f aca="false">E1128*16.8</f>
        <v>8.4</v>
      </c>
      <c r="G1128" s="21" t="n">
        <f aca="false">F1128*0.15</f>
        <v>1.26</v>
      </c>
      <c r="H1128" s="20" t="s">
        <v>1682</v>
      </c>
      <c r="I1128" s="22" t="s">
        <v>27</v>
      </c>
      <c r="J1128" s="23" t="s">
        <v>2864</v>
      </c>
      <c r="K1128" s="23"/>
    </row>
    <row r="1129" s="4" customFormat="true" ht="12" hidden="false" customHeight="false" outlineLevel="0" collapsed="false">
      <c r="A1129" s="22" t="n">
        <f aca="false">ROW()-7</f>
        <v>1122</v>
      </c>
      <c r="B1129" s="22" t="s">
        <v>3264</v>
      </c>
      <c r="C1129" s="20" t="s">
        <v>86</v>
      </c>
      <c r="D1129" s="20" t="s">
        <v>3265</v>
      </c>
      <c r="E1129" s="22" t="n">
        <v>2.3</v>
      </c>
      <c r="F1129" s="21" t="n">
        <f aca="false">E1129*16.8</f>
        <v>38.64</v>
      </c>
      <c r="G1129" s="21" t="n">
        <f aca="false">F1129*0.15</f>
        <v>5.796</v>
      </c>
      <c r="H1129" s="20" t="s">
        <v>3266</v>
      </c>
      <c r="I1129" s="22" t="s">
        <v>27</v>
      </c>
      <c r="J1129" s="23" t="s">
        <v>2864</v>
      </c>
      <c r="K1129" s="23"/>
    </row>
    <row r="1130" s="4" customFormat="true" ht="12" hidden="false" customHeight="false" outlineLevel="0" collapsed="false">
      <c r="A1130" s="22" t="n">
        <f aca="false">ROW()-7</f>
        <v>1123</v>
      </c>
      <c r="B1130" s="22" t="s">
        <v>3267</v>
      </c>
      <c r="C1130" s="20" t="s">
        <v>93</v>
      </c>
      <c r="D1130" s="20" t="s">
        <v>3268</v>
      </c>
      <c r="E1130" s="22" t="n">
        <v>1.5</v>
      </c>
      <c r="F1130" s="21" t="n">
        <f aca="false">E1130*16.8</f>
        <v>25.2</v>
      </c>
      <c r="G1130" s="21" t="n">
        <f aca="false">F1130*0.15</f>
        <v>3.78</v>
      </c>
      <c r="H1130" s="20" t="s">
        <v>3269</v>
      </c>
      <c r="I1130" s="22" t="s">
        <v>27</v>
      </c>
      <c r="J1130" s="23" t="s">
        <v>2864</v>
      </c>
      <c r="K1130" s="23"/>
    </row>
    <row r="1131" s="4" customFormat="true" ht="12" hidden="false" customHeight="false" outlineLevel="0" collapsed="false">
      <c r="A1131" s="22" t="n">
        <f aca="false">ROW()-7</f>
        <v>1124</v>
      </c>
      <c r="B1131" s="22" t="s">
        <v>3270</v>
      </c>
      <c r="C1131" s="20" t="s">
        <v>50</v>
      </c>
      <c r="D1131" s="20" t="s">
        <v>3271</v>
      </c>
      <c r="E1131" s="22" t="n">
        <v>2.6</v>
      </c>
      <c r="F1131" s="21" t="n">
        <f aca="false">E1131*16.8</f>
        <v>43.68</v>
      </c>
      <c r="G1131" s="21" t="n">
        <f aca="false">F1131*0.15</f>
        <v>6.552</v>
      </c>
      <c r="H1131" s="20" t="s">
        <v>3272</v>
      </c>
      <c r="I1131" s="22" t="s">
        <v>27</v>
      </c>
      <c r="J1131" s="23" t="s">
        <v>2864</v>
      </c>
      <c r="K1131" s="23"/>
    </row>
    <row r="1132" s="4" customFormat="true" ht="12" hidden="false" customHeight="false" outlineLevel="0" collapsed="false">
      <c r="A1132" s="22" t="n">
        <f aca="false">ROW()-7</f>
        <v>1125</v>
      </c>
      <c r="B1132" s="22" t="s">
        <v>3273</v>
      </c>
      <c r="C1132" s="20" t="s">
        <v>50</v>
      </c>
      <c r="D1132" s="20" t="s">
        <v>3274</v>
      </c>
      <c r="E1132" s="22" t="n">
        <v>3.1</v>
      </c>
      <c r="F1132" s="21" t="n">
        <f aca="false">E1132*16.8</f>
        <v>52.08</v>
      </c>
      <c r="G1132" s="21" t="n">
        <f aca="false">F1132*0.15</f>
        <v>7.812</v>
      </c>
      <c r="H1132" s="20" t="s">
        <v>3275</v>
      </c>
      <c r="I1132" s="22" t="s">
        <v>27</v>
      </c>
      <c r="J1132" s="23" t="s">
        <v>2864</v>
      </c>
      <c r="K1132" s="23"/>
    </row>
    <row r="1133" s="4" customFormat="true" ht="12" hidden="false" customHeight="false" outlineLevel="0" collapsed="false">
      <c r="A1133" s="22" t="n">
        <f aca="false">ROW()-7</f>
        <v>1126</v>
      </c>
      <c r="B1133" s="22" t="s">
        <v>3276</v>
      </c>
      <c r="C1133" s="20" t="s">
        <v>58</v>
      </c>
      <c r="D1133" s="20" t="s">
        <v>3277</v>
      </c>
      <c r="E1133" s="22" t="n">
        <v>1.9</v>
      </c>
      <c r="F1133" s="21" t="n">
        <f aca="false">E1133*16.8</f>
        <v>31.92</v>
      </c>
      <c r="G1133" s="21" t="n">
        <f aca="false">F1133*0.15</f>
        <v>4.788</v>
      </c>
      <c r="H1133" s="20" t="s">
        <v>3278</v>
      </c>
      <c r="I1133" s="22" t="s">
        <v>27</v>
      </c>
      <c r="J1133" s="23" t="s">
        <v>2864</v>
      </c>
      <c r="K1133" s="23"/>
    </row>
    <row r="1134" s="4" customFormat="true" ht="12" hidden="false" customHeight="false" outlineLevel="0" collapsed="false">
      <c r="A1134" s="22" t="n">
        <f aca="false">ROW()-7</f>
        <v>1127</v>
      </c>
      <c r="B1134" s="22" t="s">
        <v>3279</v>
      </c>
      <c r="C1134" s="20" t="s">
        <v>436</v>
      </c>
      <c r="D1134" s="20" t="s">
        <v>3280</v>
      </c>
      <c r="E1134" s="22" t="n">
        <v>1.8</v>
      </c>
      <c r="F1134" s="21" t="n">
        <f aca="false">E1134*16.8</f>
        <v>30.24</v>
      </c>
      <c r="G1134" s="21" t="n">
        <f aca="false">F1134*0.15</f>
        <v>4.536</v>
      </c>
      <c r="H1134" s="20" t="s">
        <v>3281</v>
      </c>
      <c r="I1134" s="22" t="s">
        <v>27</v>
      </c>
      <c r="J1134" s="23" t="s">
        <v>2864</v>
      </c>
      <c r="K1134" s="23"/>
    </row>
    <row r="1135" s="4" customFormat="true" ht="12" hidden="false" customHeight="false" outlineLevel="0" collapsed="false">
      <c r="A1135" s="22" t="n">
        <f aca="false">ROW()-7</f>
        <v>1128</v>
      </c>
      <c r="B1135" s="22" t="s">
        <v>3282</v>
      </c>
      <c r="C1135" s="20" t="s">
        <v>50</v>
      </c>
      <c r="D1135" s="20" t="s">
        <v>3283</v>
      </c>
      <c r="E1135" s="22" t="n">
        <v>2.8</v>
      </c>
      <c r="F1135" s="21" t="n">
        <f aca="false">E1135*16.8</f>
        <v>47.04</v>
      </c>
      <c r="G1135" s="21" t="n">
        <f aca="false">F1135*0.15</f>
        <v>7.056</v>
      </c>
      <c r="H1135" s="20" t="s">
        <v>3284</v>
      </c>
      <c r="I1135" s="22" t="s">
        <v>27</v>
      </c>
      <c r="J1135" s="23" t="s">
        <v>2864</v>
      </c>
      <c r="K1135" s="23"/>
    </row>
    <row r="1136" s="4" customFormat="true" ht="12" hidden="false" customHeight="false" outlineLevel="0" collapsed="false">
      <c r="A1136" s="22" t="n">
        <f aca="false">ROW()-7</f>
        <v>1129</v>
      </c>
      <c r="B1136" s="22" t="s">
        <v>3285</v>
      </c>
      <c r="C1136" s="20" t="s">
        <v>188</v>
      </c>
      <c r="D1136" s="20" t="s">
        <v>3286</v>
      </c>
      <c r="E1136" s="22" t="n">
        <v>2.2</v>
      </c>
      <c r="F1136" s="21" t="n">
        <f aca="false">E1136*16.8</f>
        <v>36.96</v>
      </c>
      <c r="G1136" s="21" t="n">
        <f aca="false">F1136*0.15</f>
        <v>5.544</v>
      </c>
      <c r="H1136" s="20" t="s">
        <v>3287</v>
      </c>
      <c r="I1136" s="22" t="s">
        <v>27</v>
      </c>
      <c r="J1136" s="23" t="s">
        <v>2864</v>
      </c>
      <c r="K1136" s="23"/>
    </row>
    <row r="1137" s="4" customFormat="true" ht="12" hidden="false" customHeight="false" outlineLevel="0" collapsed="false">
      <c r="A1137" s="22" t="n">
        <f aca="false">ROW()-7</f>
        <v>1130</v>
      </c>
      <c r="B1137" s="22" t="s">
        <v>3288</v>
      </c>
      <c r="C1137" s="20" t="s">
        <v>243</v>
      </c>
      <c r="D1137" s="20" t="s">
        <v>3289</v>
      </c>
      <c r="E1137" s="22" t="n">
        <v>1.9</v>
      </c>
      <c r="F1137" s="21" t="n">
        <f aca="false">E1137*16.8</f>
        <v>31.92</v>
      </c>
      <c r="G1137" s="21" t="n">
        <f aca="false">F1137*0.15</f>
        <v>4.788</v>
      </c>
      <c r="H1137" s="20" t="s">
        <v>3290</v>
      </c>
      <c r="I1137" s="22" t="s">
        <v>27</v>
      </c>
      <c r="J1137" s="23" t="s">
        <v>2864</v>
      </c>
      <c r="K1137" s="23"/>
    </row>
    <row r="1138" s="4" customFormat="true" ht="12" hidden="false" customHeight="false" outlineLevel="0" collapsed="false">
      <c r="A1138" s="22" t="n">
        <f aca="false">ROW()-7</f>
        <v>1131</v>
      </c>
      <c r="B1138" s="22" t="s">
        <v>3291</v>
      </c>
      <c r="C1138" s="20" t="s">
        <v>217</v>
      </c>
      <c r="D1138" s="20" t="s">
        <v>3292</v>
      </c>
      <c r="E1138" s="22" t="n">
        <v>1.8</v>
      </c>
      <c r="F1138" s="21" t="n">
        <f aca="false">E1138*16.8</f>
        <v>30.24</v>
      </c>
      <c r="G1138" s="21" t="n">
        <f aca="false">F1138*0.15</f>
        <v>4.536</v>
      </c>
      <c r="H1138" s="20" t="s">
        <v>3293</v>
      </c>
      <c r="I1138" s="22" t="s">
        <v>27</v>
      </c>
      <c r="J1138" s="23" t="s">
        <v>2864</v>
      </c>
      <c r="K1138" s="23"/>
    </row>
    <row r="1139" s="4" customFormat="true" ht="12" hidden="false" customHeight="false" outlineLevel="0" collapsed="false">
      <c r="A1139" s="22" t="n">
        <f aca="false">ROW()-7</f>
        <v>1132</v>
      </c>
      <c r="B1139" s="22" t="s">
        <v>3294</v>
      </c>
      <c r="C1139" s="20" t="s">
        <v>259</v>
      </c>
      <c r="D1139" s="20" t="s">
        <v>3295</v>
      </c>
      <c r="E1139" s="22" t="n">
        <v>2</v>
      </c>
      <c r="F1139" s="21" t="n">
        <f aca="false">E1139*16.8</f>
        <v>33.6</v>
      </c>
      <c r="G1139" s="21" t="n">
        <f aca="false">F1139*0.15</f>
        <v>5.04</v>
      </c>
      <c r="H1139" s="20" t="s">
        <v>3296</v>
      </c>
      <c r="I1139" s="22" t="s">
        <v>27</v>
      </c>
      <c r="J1139" s="23" t="s">
        <v>2864</v>
      </c>
      <c r="K1139" s="23"/>
    </row>
    <row r="1140" s="4" customFormat="true" ht="12" hidden="false" customHeight="false" outlineLevel="0" collapsed="false">
      <c r="A1140" s="22" t="n">
        <f aca="false">ROW()-7</f>
        <v>1133</v>
      </c>
      <c r="B1140" s="22" t="s">
        <v>3297</v>
      </c>
      <c r="C1140" s="20" t="s">
        <v>42</v>
      </c>
      <c r="D1140" s="20" t="s">
        <v>3298</v>
      </c>
      <c r="E1140" s="22" t="n">
        <v>2</v>
      </c>
      <c r="F1140" s="21" t="n">
        <f aca="false">E1140*16.8</f>
        <v>33.6</v>
      </c>
      <c r="G1140" s="21" t="n">
        <f aca="false">F1140*0.15</f>
        <v>5.04</v>
      </c>
      <c r="H1140" s="20" t="s">
        <v>3299</v>
      </c>
      <c r="I1140" s="22" t="s">
        <v>27</v>
      </c>
      <c r="J1140" s="23" t="s">
        <v>2864</v>
      </c>
      <c r="K1140" s="23"/>
    </row>
    <row r="1141" s="4" customFormat="true" ht="12" hidden="false" customHeight="false" outlineLevel="0" collapsed="false">
      <c r="A1141" s="22" t="n">
        <f aca="false">ROW()-7</f>
        <v>1134</v>
      </c>
      <c r="B1141" s="22" t="s">
        <v>3300</v>
      </c>
      <c r="C1141" s="20" t="s">
        <v>259</v>
      </c>
      <c r="D1141" s="20" t="s">
        <v>3301</v>
      </c>
      <c r="E1141" s="22" t="n">
        <v>1.4</v>
      </c>
      <c r="F1141" s="21" t="n">
        <f aca="false">E1141*16.8</f>
        <v>23.52</v>
      </c>
      <c r="G1141" s="21" t="n">
        <f aca="false">F1141*0.15</f>
        <v>3.528</v>
      </c>
      <c r="H1141" s="20" t="s">
        <v>3302</v>
      </c>
      <c r="I1141" s="22" t="s">
        <v>27</v>
      </c>
      <c r="J1141" s="23" t="s">
        <v>2864</v>
      </c>
      <c r="K1141" s="23"/>
    </row>
    <row r="1142" s="4" customFormat="true" ht="12" hidden="false" customHeight="false" outlineLevel="0" collapsed="false">
      <c r="A1142" s="22" t="n">
        <f aca="false">ROW()-7</f>
        <v>1135</v>
      </c>
      <c r="B1142" s="22" t="s">
        <v>1967</v>
      </c>
      <c r="C1142" s="20" t="s">
        <v>86</v>
      </c>
      <c r="D1142" s="20" t="s">
        <v>3303</v>
      </c>
      <c r="E1142" s="22" t="n">
        <v>1.3</v>
      </c>
      <c r="F1142" s="21" t="n">
        <f aca="false">E1142*16.8</f>
        <v>21.84</v>
      </c>
      <c r="G1142" s="21" t="n">
        <f aca="false">F1142*0.15</f>
        <v>3.276</v>
      </c>
      <c r="H1142" s="20" t="s">
        <v>3304</v>
      </c>
      <c r="I1142" s="22" t="s">
        <v>27</v>
      </c>
      <c r="J1142" s="23" t="s">
        <v>2864</v>
      </c>
      <c r="K1142" s="23"/>
    </row>
    <row r="1143" s="4" customFormat="true" ht="12" hidden="false" customHeight="false" outlineLevel="0" collapsed="false">
      <c r="A1143" s="22" t="n">
        <f aca="false">ROW()-7</f>
        <v>1136</v>
      </c>
      <c r="B1143" s="22" t="s">
        <v>3305</v>
      </c>
      <c r="C1143" s="20" t="s">
        <v>259</v>
      </c>
      <c r="D1143" s="20" t="s">
        <v>3306</v>
      </c>
      <c r="E1143" s="22" t="n">
        <v>2</v>
      </c>
      <c r="F1143" s="21" t="n">
        <f aca="false">E1143*16.8</f>
        <v>33.6</v>
      </c>
      <c r="G1143" s="21" t="n">
        <f aca="false">F1143*0.15</f>
        <v>5.04</v>
      </c>
      <c r="H1143" s="20" t="s">
        <v>3307</v>
      </c>
      <c r="I1143" s="22" t="s">
        <v>27</v>
      </c>
      <c r="J1143" s="23" t="s">
        <v>2864</v>
      </c>
      <c r="K1143" s="23"/>
    </row>
    <row r="1144" s="4" customFormat="true" ht="12" hidden="false" customHeight="false" outlineLevel="0" collapsed="false">
      <c r="A1144" s="22" t="n">
        <f aca="false">ROW()-7</f>
        <v>1137</v>
      </c>
      <c r="B1144" s="22" t="s">
        <v>3308</v>
      </c>
      <c r="C1144" s="20" t="s">
        <v>34</v>
      </c>
      <c r="D1144" s="20" t="s">
        <v>3309</v>
      </c>
      <c r="E1144" s="22" t="n">
        <v>1.3</v>
      </c>
      <c r="F1144" s="21" t="n">
        <f aca="false">E1144*16.8</f>
        <v>21.84</v>
      </c>
      <c r="G1144" s="21" t="n">
        <f aca="false">F1144*0.15</f>
        <v>3.276</v>
      </c>
      <c r="H1144" s="20" t="s">
        <v>2890</v>
      </c>
      <c r="I1144" s="22" t="s">
        <v>27</v>
      </c>
      <c r="J1144" s="23" t="s">
        <v>2864</v>
      </c>
      <c r="K1144" s="23"/>
    </row>
    <row r="1145" s="4" customFormat="true" ht="12" hidden="false" customHeight="false" outlineLevel="0" collapsed="false">
      <c r="A1145" s="22" t="n">
        <f aca="false">ROW()-7</f>
        <v>1138</v>
      </c>
      <c r="B1145" s="22" t="s">
        <v>406</v>
      </c>
      <c r="C1145" s="20" t="s">
        <v>413</v>
      </c>
      <c r="D1145" s="20" t="s">
        <v>3310</v>
      </c>
      <c r="E1145" s="22" t="n">
        <v>1.2</v>
      </c>
      <c r="F1145" s="21" t="n">
        <f aca="false">E1145*16.8</f>
        <v>20.16</v>
      </c>
      <c r="G1145" s="21" t="n">
        <f aca="false">F1145*0.15</f>
        <v>3.024</v>
      </c>
      <c r="H1145" s="20" t="s">
        <v>3311</v>
      </c>
      <c r="I1145" s="22" t="s">
        <v>27</v>
      </c>
      <c r="J1145" s="23" t="s">
        <v>2864</v>
      </c>
      <c r="K1145" s="23"/>
    </row>
    <row r="1146" s="4" customFormat="true" ht="12" hidden="false" customHeight="false" outlineLevel="0" collapsed="false">
      <c r="A1146" s="22" t="n">
        <f aca="false">ROW()-7</f>
        <v>1139</v>
      </c>
      <c r="B1146" s="22" t="s">
        <v>3312</v>
      </c>
      <c r="C1146" s="20" t="s">
        <v>42</v>
      </c>
      <c r="D1146" s="20" t="s">
        <v>3313</v>
      </c>
      <c r="E1146" s="22" t="n">
        <v>1.9</v>
      </c>
      <c r="F1146" s="21" t="n">
        <f aca="false">E1146*16.8</f>
        <v>31.92</v>
      </c>
      <c r="G1146" s="21" t="n">
        <f aca="false">F1146*0.15</f>
        <v>4.788</v>
      </c>
      <c r="H1146" s="20" t="s">
        <v>3314</v>
      </c>
      <c r="I1146" s="22" t="s">
        <v>27</v>
      </c>
      <c r="J1146" s="23" t="s">
        <v>2864</v>
      </c>
      <c r="K1146" s="23"/>
    </row>
    <row r="1147" s="4" customFormat="true" ht="12" hidden="false" customHeight="false" outlineLevel="0" collapsed="false">
      <c r="A1147" s="22" t="n">
        <f aca="false">ROW()-7</f>
        <v>1140</v>
      </c>
      <c r="B1147" s="22" t="s">
        <v>3315</v>
      </c>
      <c r="C1147" s="20" t="s">
        <v>259</v>
      </c>
      <c r="D1147" s="20" t="s">
        <v>3316</v>
      </c>
      <c r="E1147" s="22" t="n">
        <v>1.4</v>
      </c>
      <c r="F1147" s="21" t="n">
        <f aca="false">E1147*16.8</f>
        <v>23.52</v>
      </c>
      <c r="G1147" s="21" t="n">
        <f aca="false">F1147*0.15</f>
        <v>3.528</v>
      </c>
      <c r="H1147" s="20" t="s">
        <v>3317</v>
      </c>
      <c r="I1147" s="22" t="s">
        <v>27</v>
      </c>
      <c r="J1147" s="23" t="s">
        <v>2864</v>
      </c>
      <c r="K1147" s="23"/>
    </row>
    <row r="1148" s="4" customFormat="true" ht="12" hidden="false" customHeight="false" outlineLevel="0" collapsed="false">
      <c r="A1148" s="22" t="n">
        <f aca="false">ROW()-7</f>
        <v>1141</v>
      </c>
      <c r="B1148" s="22" t="s">
        <v>3318</v>
      </c>
      <c r="C1148" s="20" t="s">
        <v>58</v>
      </c>
      <c r="D1148" s="20" t="s">
        <v>2290</v>
      </c>
      <c r="E1148" s="22" t="n">
        <v>1.5</v>
      </c>
      <c r="F1148" s="21" t="n">
        <f aca="false">E1148*16.8</f>
        <v>25.2</v>
      </c>
      <c r="G1148" s="21" t="n">
        <f aca="false">F1148*0.15</f>
        <v>3.78</v>
      </c>
      <c r="H1148" s="20" t="s">
        <v>3319</v>
      </c>
      <c r="I1148" s="22" t="s">
        <v>27</v>
      </c>
      <c r="J1148" s="23" t="s">
        <v>2864</v>
      </c>
      <c r="K1148" s="23"/>
    </row>
    <row r="1149" s="4" customFormat="true" ht="12" hidden="false" customHeight="false" outlineLevel="0" collapsed="false">
      <c r="A1149" s="22" t="n">
        <f aca="false">ROW()-7</f>
        <v>1142</v>
      </c>
      <c r="B1149" s="22" t="s">
        <v>201</v>
      </c>
      <c r="C1149" s="20" t="s">
        <v>93</v>
      </c>
      <c r="D1149" s="20" t="s">
        <v>3320</v>
      </c>
      <c r="E1149" s="22" t="n">
        <v>2.2</v>
      </c>
      <c r="F1149" s="21" t="n">
        <f aca="false">E1149*16.8</f>
        <v>36.96</v>
      </c>
      <c r="G1149" s="21" t="n">
        <f aca="false">F1149*0.15</f>
        <v>5.544</v>
      </c>
      <c r="H1149" s="20" t="s">
        <v>3321</v>
      </c>
      <c r="I1149" s="22" t="s">
        <v>27</v>
      </c>
      <c r="J1149" s="23" t="s">
        <v>2864</v>
      </c>
      <c r="K1149" s="23"/>
    </row>
    <row r="1150" s="4" customFormat="true" ht="12" hidden="false" customHeight="false" outlineLevel="0" collapsed="false">
      <c r="A1150" s="22" t="n">
        <f aca="false">ROW()-7</f>
        <v>1143</v>
      </c>
      <c r="B1150" s="22" t="s">
        <v>3322</v>
      </c>
      <c r="C1150" s="20" t="s">
        <v>243</v>
      </c>
      <c r="D1150" s="20" t="s">
        <v>3323</v>
      </c>
      <c r="E1150" s="22" t="n">
        <v>2.5</v>
      </c>
      <c r="F1150" s="21" t="n">
        <f aca="false">E1150*16.8</f>
        <v>42</v>
      </c>
      <c r="G1150" s="21" t="n">
        <f aca="false">F1150*0.15</f>
        <v>6.3</v>
      </c>
      <c r="H1150" s="20" t="s">
        <v>3324</v>
      </c>
      <c r="I1150" s="22" t="s">
        <v>27</v>
      </c>
      <c r="J1150" s="23" t="s">
        <v>2864</v>
      </c>
      <c r="K1150" s="23"/>
    </row>
    <row r="1151" s="4" customFormat="true" ht="12" hidden="false" customHeight="false" outlineLevel="0" collapsed="false">
      <c r="A1151" s="22" t="n">
        <f aca="false">ROW()-7</f>
        <v>1144</v>
      </c>
      <c r="B1151" s="22" t="s">
        <v>778</v>
      </c>
      <c r="C1151" s="20" t="s">
        <v>54</v>
      </c>
      <c r="D1151" s="20" t="s">
        <v>3325</v>
      </c>
      <c r="E1151" s="22" t="n">
        <v>0.2</v>
      </c>
      <c r="F1151" s="21" t="n">
        <f aca="false">E1151*16.8</f>
        <v>3.36</v>
      </c>
      <c r="G1151" s="21" t="n">
        <f aca="false">F1151*0.15</f>
        <v>0.504</v>
      </c>
      <c r="H1151" s="20" t="s">
        <v>3326</v>
      </c>
      <c r="I1151" s="22" t="s">
        <v>27</v>
      </c>
      <c r="J1151" s="23" t="s">
        <v>2864</v>
      </c>
      <c r="K1151" s="23"/>
    </row>
    <row r="1152" s="4" customFormat="true" ht="12" hidden="false" customHeight="false" outlineLevel="0" collapsed="false">
      <c r="A1152" s="22" t="n">
        <f aca="false">ROW()-7</f>
        <v>1145</v>
      </c>
      <c r="B1152" s="22" t="s">
        <v>3327</v>
      </c>
      <c r="C1152" s="20" t="s">
        <v>42</v>
      </c>
      <c r="D1152" s="20" t="s">
        <v>3328</v>
      </c>
      <c r="E1152" s="22" t="n">
        <v>2</v>
      </c>
      <c r="F1152" s="21" t="n">
        <f aca="false">E1152*16.8</f>
        <v>33.6</v>
      </c>
      <c r="G1152" s="21" t="n">
        <f aca="false">F1152*0.15</f>
        <v>5.04</v>
      </c>
      <c r="H1152" s="20" t="s">
        <v>3329</v>
      </c>
      <c r="I1152" s="22" t="s">
        <v>27</v>
      </c>
      <c r="J1152" s="23" t="s">
        <v>2864</v>
      </c>
      <c r="K1152" s="23"/>
    </row>
    <row r="1153" s="4" customFormat="true" ht="12" hidden="false" customHeight="false" outlineLevel="0" collapsed="false">
      <c r="A1153" s="22" t="n">
        <f aca="false">ROW()-7</f>
        <v>1146</v>
      </c>
      <c r="B1153" s="22" t="s">
        <v>3330</v>
      </c>
      <c r="C1153" s="20" t="s">
        <v>466</v>
      </c>
      <c r="D1153" s="20" t="s">
        <v>3331</v>
      </c>
      <c r="E1153" s="22" t="n">
        <v>2</v>
      </c>
      <c r="F1153" s="21" t="n">
        <f aca="false">E1153*16.8</f>
        <v>33.6</v>
      </c>
      <c r="G1153" s="21" t="n">
        <f aca="false">F1153*0.15</f>
        <v>5.04</v>
      </c>
      <c r="H1153" s="20" t="s">
        <v>3332</v>
      </c>
      <c r="I1153" s="22" t="s">
        <v>27</v>
      </c>
      <c r="J1153" s="23" t="s">
        <v>2864</v>
      </c>
      <c r="K1153" s="23"/>
    </row>
    <row r="1154" s="4" customFormat="true" ht="12" hidden="false" customHeight="false" outlineLevel="0" collapsed="false">
      <c r="A1154" s="22" t="n">
        <f aca="false">ROW()-7</f>
        <v>1147</v>
      </c>
      <c r="B1154" s="22" t="s">
        <v>3333</v>
      </c>
      <c r="C1154" s="20" t="s">
        <v>259</v>
      </c>
      <c r="D1154" s="20" t="s">
        <v>3334</v>
      </c>
      <c r="E1154" s="22" t="n">
        <v>1.3</v>
      </c>
      <c r="F1154" s="21" t="n">
        <f aca="false">E1154*16.8</f>
        <v>21.84</v>
      </c>
      <c r="G1154" s="21" t="n">
        <f aca="false">F1154*0.15</f>
        <v>3.276</v>
      </c>
      <c r="H1154" s="20" t="s">
        <v>3335</v>
      </c>
      <c r="I1154" s="22" t="s">
        <v>27</v>
      </c>
      <c r="J1154" s="23" t="s">
        <v>2864</v>
      </c>
      <c r="K1154" s="23"/>
    </row>
    <row r="1155" s="4" customFormat="true" ht="12" hidden="false" customHeight="false" outlineLevel="0" collapsed="false">
      <c r="A1155" s="22" t="n">
        <f aca="false">ROW()-7</f>
        <v>1148</v>
      </c>
      <c r="B1155" s="22" t="s">
        <v>2232</v>
      </c>
      <c r="C1155" s="20" t="s">
        <v>38</v>
      </c>
      <c r="D1155" s="20" t="s">
        <v>3336</v>
      </c>
      <c r="E1155" s="22" t="n">
        <v>1.2</v>
      </c>
      <c r="F1155" s="21" t="n">
        <f aca="false">E1155*16.8</f>
        <v>20.16</v>
      </c>
      <c r="G1155" s="21" t="n">
        <f aca="false">F1155*0.15</f>
        <v>3.024</v>
      </c>
      <c r="H1155" s="20" t="s">
        <v>3337</v>
      </c>
      <c r="I1155" s="22" t="s">
        <v>27</v>
      </c>
      <c r="J1155" s="23" t="s">
        <v>2864</v>
      </c>
      <c r="K1155" s="23"/>
    </row>
    <row r="1156" s="4" customFormat="true" ht="12" hidden="false" customHeight="false" outlineLevel="0" collapsed="false">
      <c r="A1156" s="22" t="n">
        <f aca="false">ROW()-7</f>
        <v>1149</v>
      </c>
      <c r="B1156" s="22" t="s">
        <v>3338</v>
      </c>
      <c r="C1156" s="20" t="s">
        <v>66</v>
      </c>
      <c r="D1156" s="20" t="s">
        <v>3339</v>
      </c>
      <c r="E1156" s="22" t="n">
        <v>1.5</v>
      </c>
      <c r="F1156" s="21" t="n">
        <f aca="false">E1156*16.8</f>
        <v>25.2</v>
      </c>
      <c r="G1156" s="21" t="n">
        <f aca="false">F1156*0.15</f>
        <v>3.78</v>
      </c>
      <c r="H1156" s="20" t="s">
        <v>3340</v>
      </c>
      <c r="I1156" s="22" t="s">
        <v>27</v>
      </c>
      <c r="J1156" s="23" t="s">
        <v>2864</v>
      </c>
      <c r="K1156" s="23"/>
    </row>
    <row r="1157" s="4" customFormat="true" ht="12" hidden="false" customHeight="false" outlineLevel="0" collapsed="false">
      <c r="A1157" s="22" t="n">
        <f aca="false">ROW()-7</f>
        <v>1150</v>
      </c>
      <c r="B1157" s="22" t="s">
        <v>1181</v>
      </c>
      <c r="C1157" s="20" t="s">
        <v>188</v>
      </c>
      <c r="D1157" s="20" t="s">
        <v>3341</v>
      </c>
      <c r="E1157" s="22" t="n">
        <v>2.5</v>
      </c>
      <c r="F1157" s="21" t="n">
        <f aca="false">E1157*16.8</f>
        <v>42</v>
      </c>
      <c r="G1157" s="21" t="n">
        <f aca="false">F1157*0.15</f>
        <v>6.3</v>
      </c>
      <c r="H1157" s="20" t="s">
        <v>3342</v>
      </c>
      <c r="I1157" s="22" t="s">
        <v>27</v>
      </c>
      <c r="J1157" s="23" t="s">
        <v>2864</v>
      </c>
      <c r="K1157" s="23"/>
    </row>
    <row r="1158" s="4" customFormat="true" ht="12" hidden="false" customHeight="false" outlineLevel="0" collapsed="false">
      <c r="A1158" s="22" t="n">
        <f aca="false">ROW()-7</f>
        <v>1151</v>
      </c>
      <c r="B1158" s="22" t="s">
        <v>3343</v>
      </c>
      <c r="C1158" s="20" t="s">
        <v>1423</v>
      </c>
      <c r="D1158" s="20" t="s">
        <v>3344</v>
      </c>
      <c r="E1158" s="22" t="n">
        <v>2.5</v>
      </c>
      <c r="F1158" s="21" t="n">
        <f aca="false">E1158*16.8</f>
        <v>42</v>
      </c>
      <c r="G1158" s="21" t="n">
        <f aca="false">F1158*0.15</f>
        <v>6.3</v>
      </c>
      <c r="H1158" s="20" t="s">
        <v>3345</v>
      </c>
      <c r="I1158" s="22" t="s">
        <v>27</v>
      </c>
      <c r="J1158" s="23" t="s">
        <v>2864</v>
      </c>
      <c r="K1158" s="23"/>
    </row>
    <row r="1159" s="4" customFormat="true" ht="12" hidden="false" customHeight="false" outlineLevel="0" collapsed="false">
      <c r="A1159" s="22" t="n">
        <f aca="false">ROW()-7</f>
        <v>1152</v>
      </c>
      <c r="B1159" s="22" t="s">
        <v>3346</v>
      </c>
      <c r="C1159" s="20" t="s">
        <v>166</v>
      </c>
      <c r="D1159" s="20" t="s">
        <v>3347</v>
      </c>
      <c r="E1159" s="22" t="n">
        <v>2.8</v>
      </c>
      <c r="F1159" s="21" t="n">
        <f aca="false">E1159*16.8</f>
        <v>47.04</v>
      </c>
      <c r="G1159" s="21" t="n">
        <f aca="false">F1159*0.15</f>
        <v>7.056</v>
      </c>
      <c r="H1159" s="20" t="s">
        <v>3348</v>
      </c>
      <c r="I1159" s="22" t="s">
        <v>27</v>
      </c>
      <c r="J1159" s="23" t="s">
        <v>2864</v>
      </c>
      <c r="K1159" s="23"/>
    </row>
    <row r="1160" s="4" customFormat="true" ht="12" hidden="false" customHeight="false" outlineLevel="0" collapsed="false">
      <c r="A1160" s="22" t="n">
        <f aca="false">ROW()-7</f>
        <v>1153</v>
      </c>
      <c r="B1160" s="22" t="s">
        <v>390</v>
      </c>
      <c r="C1160" s="20" t="s">
        <v>58</v>
      </c>
      <c r="D1160" s="20" t="s">
        <v>3349</v>
      </c>
      <c r="E1160" s="22" t="n">
        <v>2.2</v>
      </c>
      <c r="F1160" s="21" t="n">
        <f aca="false">E1160*16.8</f>
        <v>36.96</v>
      </c>
      <c r="G1160" s="21" t="n">
        <f aca="false">F1160*0.15</f>
        <v>5.544</v>
      </c>
      <c r="H1160" s="20" t="s">
        <v>3350</v>
      </c>
      <c r="I1160" s="22" t="s">
        <v>27</v>
      </c>
      <c r="J1160" s="23" t="s">
        <v>2864</v>
      </c>
      <c r="K1160" s="23"/>
    </row>
    <row r="1161" s="4" customFormat="true" ht="12" hidden="false" customHeight="false" outlineLevel="0" collapsed="false">
      <c r="A1161" s="22" t="n">
        <f aca="false">ROW()-7</f>
        <v>1154</v>
      </c>
      <c r="B1161" s="22" t="s">
        <v>3351</v>
      </c>
      <c r="C1161" s="20" t="s">
        <v>150</v>
      </c>
      <c r="D1161" s="20" t="s">
        <v>3352</v>
      </c>
      <c r="E1161" s="22" t="n">
        <v>1.2</v>
      </c>
      <c r="F1161" s="21" t="n">
        <f aca="false">E1161*16.8</f>
        <v>20.16</v>
      </c>
      <c r="G1161" s="21" t="n">
        <f aca="false">F1161*0.15</f>
        <v>3.024</v>
      </c>
      <c r="H1161" s="20" t="s">
        <v>3353</v>
      </c>
      <c r="I1161" s="22" t="s">
        <v>27</v>
      </c>
      <c r="J1161" s="23" t="s">
        <v>2864</v>
      </c>
      <c r="K1161" s="23"/>
    </row>
    <row r="1162" s="4" customFormat="true" ht="12" hidden="false" customHeight="false" outlineLevel="0" collapsed="false">
      <c r="A1162" s="22" t="n">
        <f aca="false">ROW()-7</f>
        <v>1155</v>
      </c>
      <c r="B1162" s="22" t="s">
        <v>2673</v>
      </c>
      <c r="C1162" s="20" t="s">
        <v>86</v>
      </c>
      <c r="D1162" s="20" t="s">
        <v>3354</v>
      </c>
      <c r="E1162" s="22" t="n">
        <v>1.3</v>
      </c>
      <c r="F1162" s="21" t="n">
        <f aca="false">E1162*16.8</f>
        <v>21.84</v>
      </c>
      <c r="G1162" s="21" t="n">
        <f aca="false">F1162*0.15</f>
        <v>3.276</v>
      </c>
      <c r="H1162" s="20" t="s">
        <v>3355</v>
      </c>
      <c r="I1162" s="22" t="s">
        <v>27</v>
      </c>
      <c r="J1162" s="23" t="s">
        <v>2864</v>
      </c>
      <c r="K1162" s="23"/>
    </row>
    <row r="1163" s="4" customFormat="true" ht="12" hidden="false" customHeight="false" outlineLevel="0" collapsed="false">
      <c r="A1163" s="22" t="n">
        <f aca="false">ROW()-7</f>
        <v>1156</v>
      </c>
      <c r="B1163" s="22" t="s">
        <v>3356</v>
      </c>
      <c r="C1163" s="20" t="s">
        <v>46</v>
      </c>
      <c r="D1163" s="20" t="s">
        <v>3357</v>
      </c>
      <c r="E1163" s="22" t="n">
        <v>1.3</v>
      </c>
      <c r="F1163" s="21" t="n">
        <f aca="false">E1163*16.8</f>
        <v>21.84</v>
      </c>
      <c r="G1163" s="21" t="n">
        <f aca="false">F1163*0.15</f>
        <v>3.276</v>
      </c>
      <c r="H1163" s="20" t="s">
        <v>3358</v>
      </c>
      <c r="I1163" s="22" t="s">
        <v>27</v>
      </c>
      <c r="J1163" s="23" t="s">
        <v>2864</v>
      </c>
      <c r="K1163" s="23"/>
    </row>
    <row r="1164" s="4" customFormat="true" ht="12" hidden="false" customHeight="false" outlineLevel="0" collapsed="false">
      <c r="A1164" s="22" t="n">
        <f aca="false">ROW()-7</f>
        <v>1157</v>
      </c>
      <c r="B1164" s="22" t="s">
        <v>393</v>
      </c>
      <c r="C1164" s="20" t="s">
        <v>50</v>
      </c>
      <c r="D1164" s="20" t="s">
        <v>3359</v>
      </c>
      <c r="E1164" s="22" t="n">
        <v>1.2</v>
      </c>
      <c r="F1164" s="21" t="n">
        <f aca="false">E1164*16.8</f>
        <v>20.16</v>
      </c>
      <c r="G1164" s="21" t="n">
        <f aca="false">F1164*0.15</f>
        <v>3.024</v>
      </c>
      <c r="H1164" s="20" t="s">
        <v>3360</v>
      </c>
      <c r="I1164" s="22" t="s">
        <v>27</v>
      </c>
      <c r="J1164" s="23" t="s">
        <v>2864</v>
      </c>
      <c r="K1164" s="23"/>
    </row>
    <row r="1165" s="4" customFormat="true" ht="12" hidden="false" customHeight="false" outlineLevel="0" collapsed="false">
      <c r="A1165" s="22" t="n">
        <f aca="false">ROW()-7</f>
        <v>1158</v>
      </c>
      <c r="B1165" s="22" t="s">
        <v>737</v>
      </c>
      <c r="C1165" s="20" t="s">
        <v>192</v>
      </c>
      <c r="D1165" s="20" t="s">
        <v>3361</v>
      </c>
      <c r="E1165" s="22" t="n">
        <v>0.3</v>
      </c>
      <c r="F1165" s="21" t="n">
        <f aca="false">E1165*16.8</f>
        <v>5.04</v>
      </c>
      <c r="G1165" s="21" t="n">
        <f aca="false">F1165*0.15</f>
        <v>0.756</v>
      </c>
      <c r="H1165" s="20" t="s">
        <v>3362</v>
      </c>
      <c r="I1165" s="22" t="s">
        <v>27</v>
      </c>
      <c r="J1165" s="23" t="s">
        <v>2864</v>
      </c>
      <c r="K1165" s="23"/>
    </row>
    <row r="1166" s="4" customFormat="true" ht="12" hidden="false" customHeight="false" outlineLevel="0" collapsed="false">
      <c r="A1166" s="22" t="n">
        <f aca="false">ROW()-7</f>
        <v>1159</v>
      </c>
      <c r="B1166" s="22" t="s">
        <v>3322</v>
      </c>
      <c r="C1166" s="20" t="s">
        <v>243</v>
      </c>
      <c r="D1166" s="20" t="s">
        <v>3363</v>
      </c>
      <c r="E1166" s="22" t="n">
        <v>1.3</v>
      </c>
      <c r="F1166" s="21" t="n">
        <f aca="false">E1166*16.8</f>
        <v>21.84</v>
      </c>
      <c r="G1166" s="21" t="n">
        <f aca="false">F1166*0.15</f>
        <v>3.276</v>
      </c>
      <c r="H1166" s="20" t="s">
        <v>3324</v>
      </c>
      <c r="I1166" s="22" t="s">
        <v>27</v>
      </c>
      <c r="J1166" s="23" t="s">
        <v>2864</v>
      </c>
      <c r="K1166" s="23"/>
    </row>
    <row r="1167" s="4" customFormat="true" ht="12" hidden="false" customHeight="false" outlineLevel="0" collapsed="false">
      <c r="A1167" s="22" t="n">
        <f aca="false">ROW()-7</f>
        <v>1160</v>
      </c>
      <c r="B1167" s="22" t="s">
        <v>3364</v>
      </c>
      <c r="C1167" s="20" t="s">
        <v>1715</v>
      </c>
      <c r="D1167" s="20" t="s">
        <v>3365</v>
      </c>
      <c r="E1167" s="22" t="n">
        <v>1.5</v>
      </c>
      <c r="F1167" s="21" t="n">
        <f aca="false">E1167*16.8</f>
        <v>25.2</v>
      </c>
      <c r="G1167" s="21" t="n">
        <f aca="false">F1167*0.15</f>
        <v>3.78</v>
      </c>
      <c r="H1167" s="20" t="s">
        <v>3366</v>
      </c>
      <c r="I1167" s="22" t="s">
        <v>27</v>
      </c>
      <c r="J1167" s="23" t="s">
        <v>2864</v>
      </c>
      <c r="K1167" s="23"/>
    </row>
    <row r="1168" s="4" customFormat="true" ht="12" hidden="false" customHeight="false" outlineLevel="0" collapsed="false">
      <c r="A1168" s="22" t="n">
        <f aca="false">ROW()-7</f>
        <v>1161</v>
      </c>
      <c r="B1168" s="22" t="s">
        <v>3033</v>
      </c>
      <c r="C1168" s="20" t="s">
        <v>58</v>
      </c>
      <c r="D1168" s="20" t="s">
        <v>3367</v>
      </c>
      <c r="E1168" s="22" t="n">
        <v>1.5</v>
      </c>
      <c r="F1168" s="21" t="n">
        <f aca="false">E1168*16.8</f>
        <v>25.2</v>
      </c>
      <c r="G1168" s="21" t="n">
        <f aca="false">F1168*0.15</f>
        <v>3.78</v>
      </c>
      <c r="H1168" s="20" t="s">
        <v>3368</v>
      </c>
      <c r="I1168" s="22" t="s">
        <v>27</v>
      </c>
      <c r="J1168" s="23" t="s">
        <v>2864</v>
      </c>
      <c r="K1168" s="23"/>
    </row>
    <row r="1169" s="4" customFormat="true" ht="12" hidden="false" customHeight="false" outlineLevel="0" collapsed="false">
      <c r="A1169" s="22" t="n">
        <f aca="false">ROW()-7</f>
        <v>1162</v>
      </c>
      <c r="B1169" s="22" t="s">
        <v>3369</v>
      </c>
      <c r="C1169" s="20" t="s">
        <v>58</v>
      </c>
      <c r="D1169" s="20" t="s">
        <v>3370</v>
      </c>
      <c r="E1169" s="22" t="n">
        <v>1.5</v>
      </c>
      <c r="F1169" s="21" t="n">
        <f aca="false">E1169*16.8</f>
        <v>25.2</v>
      </c>
      <c r="G1169" s="21" t="n">
        <f aca="false">F1169*0.15</f>
        <v>3.78</v>
      </c>
      <c r="H1169" s="20" t="s">
        <v>3371</v>
      </c>
      <c r="I1169" s="22" t="s">
        <v>27</v>
      </c>
      <c r="J1169" s="23" t="s">
        <v>2864</v>
      </c>
      <c r="K1169" s="23"/>
    </row>
    <row r="1170" s="4" customFormat="true" ht="12" hidden="false" customHeight="false" outlineLevel="0" collapsed="false">
      <c r="A1170" s="22" t="n">
        <f aca="false">ROW()-7</f>
        <v>1163</v>
      </c>
      <c r="B1170" s="22" t="s">
        <v>3372</v>
      </c>
      <c r="C1170" s="20" t="s">
        <v>758</v>
      </c>
      <c r="D1170" s="20" t="s">
        <v>3373</v>
      </c>
      <c r="E1170" s="22" t="n">
        <v>1</v>
      </c>
      <c r="F1170" s="21" t="n">
        <f aca="false">E1170*16.8</f>
        <v>16.8</v>
      </c>
      <c r="G1170" s="21" t="n">
        <f aca="false">F1170*0.15</f>
        <v>2.52</v>
      </c>
      <c r="H1170" s="20" t="s">
        <v>3374</v>
      </c>
      <c r="I1170" s="22" t="s">
        <v>27</v>
      </c>
      <c r="J1170" s="23" t="s">
        <v>2864</v>
      </c>
      <c r="K1170" s="23"/>
    </row>
    <row r="1171" s="4" customFormat="true" ht="12" hidden="false" customHeight="false" outlineLevel="0" collapsed="false">
      <c r="A1171" s="22" t="n">
        <f aca="false">ROW()-7</f>
        <v>1164</v>
      </c>
      <c r="B1171" s="22" t="s">
        <v>3375</v>
      </c>
      <c r="C1171" s="20" t="s">
        <v>1407</v>
      </c>
      <c r="D1171" s="20" t="s">
        <v>3376</v>
      </c>
      <c r="E1171" s="22" t="n">
        <v>1</v>
      </c>
      <c r="F1171" s="21" t="n">
        <f aca="false">E1171*16.8</f>
        <v>16.8</v>
      </c>
      <c r="G1171" s="21" t="n">
        <f aca="false">F1171*0.15</f>
        <v>2.52</v>
      </c>
      <c r="H1171" s="20" t="s">
        <v>3377</v>
      </c>
      <c r="I1171" s="22" t="s">
        <v>27</v>
      </c>
      <c r="J1171" s="23" t="s">
        <v>2864</v>
      </c>
      <c r="K1171" s="23"/>
    </row>
    <row r="1172" s="4" customFormat="true" ht="12" hidden="false" customHeight="false" outlineLevel="0" collapsed="false">
      <c r="A1172" s="22" t="n">
        <f aca="false">ROW()-7</f>
        <v>1165</v>
      </c>
      <c r="B1172" s="22" t="s">
        <v>3378</v>
      </c>
      <c r="C1172" s="20" t="s">
        <v>93</v>
      </c>
      <c r="D1172" s="20" t="s">
        <v>3379</v>
      </c>
      <c r="E1172" s="22" t="n">
        <v>1</v>
      </c>
      <c r="F1172" s="21" t="n">
        <f aca="false">E1172*16.8</f>
        <v>16.8</v>
      </c>
      <c r="G1172" s="21" t="n">
        <f aca="false">F1172*0.15</f>
        <v>2.52</v>
      </c>
      <c r="H1172" s="20" t="s">
        <v>1696</v>
      </c>
      <c r="I1172" s="22" t="s">
        <v>27</v>
      </c>
      <c r="J1172" s="23" t="s">
        <v>2864</v>
      </c>
      <c r="K1172" s="23"/>
    </row>
    <row r="1173" s="4" customFormat="true" ht="12" hidden="false" customHeight="false" outlineLevel="0" collapsed="false">
      <c r="A1173" s="22" t="n">
        <f aca="false">ROW()-7</f>
        <v>1166</v>
      </c>
      <c r="B1173" s="22" t="s">
        <v>3380</v>
      </c>
      <c r="C1173" s="20" t="s">
        <v>426</v>
      </c>
      <c r="D1173" s="20" t="s">
        <v>3381</v>
      </c>
      <c r="E1173" s="22" t="n">
        <v>1</v>
      </c>
      <c r="F1173" s="21" t="n">
        <f aca="false">E1173*16.8</f>
        <v>16.8</v>
      </c>
      <c r="G1173" s="21" t="n">
        <f aca="false">F1173*0.15</f>
        <v>2.52</v>
      </c>
      <c r="H1173" s="20" t="s">
        <v>3382</v>
      </c>
      <c r="I1173" s="22" t="s">
        <v>27</v>
      </c>
      <c r="J1173" s="23" t="s">
        <v>2864</v>
      </c>
      <c r="K1173" s="23"/>
    </row>
    <row r="1174" s="4" customFormat="true" ht="12" hidden="false" customHeight="false" outlineLevel="0" collapsed="false">
      <c r="A1174" s="22" t="n">
        <f aca="false">ROW()-7</f>
        <v>1167</v>
      </c>
      <c r="B1174" s="22" t="s">
        <v>460</v>
      </c>
      <c r="C1174" s="20" t="s">
        <v>188</v>
      </c>
      <c r="D1174" s="20" t="s">
        <v>3383</v>
      </c>
      <c r="E1174" s="22" t="n">
        <v>2.5</v>
      </c>
      <c r="F1174" s="21" t="n">
        <f aca="false">E1174*16.8</f>
        <v>42</v>
      </c>
      <c r="G1174" s="21" t="n">
        <f aca="false">F1174*0.15</f>
        <v>6.3</v>
      </c>
      <c r="H1174" s="20" t="s">
        <v>3384</v>
      </c>
      <c r="I1174" s="22" t="s">
        <v>27</v>
      </c>
      <c r="J1174" s="23" t="s">
        <v>2864</v>
      </c>
      <c r="K1174" s="23"/>
    </row>
    <row r="1175" s="4" customFormat="true" ht="12" hidden="false" customHeight="false" outlineLevel="0" collapsed="false">
      <c r="A1175" s="22" t="n">
        <f aca="false">ROW()-7</f>
        <v>1168</v>
      </c>
      <c r="B1175" s="22" t="s">
        <v>3385</v>
      </c>
      <c r="C1175" s="20" t="s">
        <v>166</v>
      </c>
      <c r="D1175" s="20" t="s">
        <v>3386</v>
      </c>
      <c r="E1175" s="22" t="n">
        <v>3</v>
      </c>
      <c r="F1175" s="21" t="n">
        <f aca="false">E1175*16.8</f>
        <v>50.4</v>
      </c>
      <c r="G1175" s="21" t="n">
        <f aca="false">F1175*0.15</f>
        <v>7.56</v>
      </c>
      <c r="H1175" s="20" t="s">
        <v>3387</v>
      </c>
      <c r="I1175" s="22" t="s">
        <v>27</v>
      </c>
      <c r="J1175" s="23" t="s">
        <v>2864</v>
      </c>
      <c r="K1175" s="23"/>
    </row>
    <row r="1176" s="4" customFormat="true" ht="12" hidden="false" customHeight="false" outlineLevel="0" collapsed="false">
      <c r="A1176" s="22" t="n">
        <f aca="false">ROW()-7</f>
        <v>1169</v>
      </c>
      <c r="B1176" s="22" t="s">
        <v>3388</v>
      </c>
      <c r="C1176" s="20" t="s">
        <v>192</v>
      </c>
      <c r="D1176" s="20" t="s">
        <v>3389</v>
      </c>
      <c r="E1176" s="22" t="n">
        <v>2</v>
      </c>
      <c r="F1176" s="21" t="n">
        <f aca="false">E1176*16.8</f>
        <v>33.6</v>
      </c>
      <c r="G1176" s="21" t="n">
        <f aca="false">F1176*0.15</f>
        <v>5.04</v>
      </c>
      <c r="H1176" s="20" t="s">
        <v>3390</v>
      </c>
      <c r="I1176" s="22" t="s">
        <v>27</v>
      </c>
      <c r="J1176" s="23" t="s">
        <v>2864</v>
      </c>
      <c r="K1176" s="23"/>
    </row>
    <row r="1177" s="4" customFormat="true" ht="12" hidden="false" customHeight="false" outlineLevel="0" collapsed="false">
      <c r="A1177" s="22" t="n">
        <f aca="false">ROW()-7</f>
        <v>1170</v>
      </c>
      <c r="B1177" s="22" t="s">
        <v>3391</v>
      </c>
      <c r="C1177" s="20" t="s">
        <v>3392</v>
      </c>
      <c r="D1177" s="20" t="s">
        <v>3393</v>
      </c>
      <c r="E1177" s="22" t="n">
        <v>1.2</v>
      </c>
      <c r="F1177" s="21" t="n">
        <f aca="false">E1177*16.8</f>
        <v>20.16</v>
      </c>
      <c r="G1177" s="21" t="n">
        <f aca="false">F1177*0.15</f>
        <v>3.024</v>
      </c>
      <c r="H1177" s="20" t="s">
        <v>3394</v>
      </c>
      <c r="I1177" s="22" t="s">
        <v>27</v>
      </c>
      <c r="J1177" s="23" t="s">
        <v>2864</v>
      </c>
      <c r="K1177" s="23"/>
    </row>
    <row r="1178" s="4" customFormat="true" ht="12" hidden="false" customHeight="false" outlineLevel="0" collapsed="false">
      <c r="A1178" s="22" t="n">
        <f aca="false">ROW()-7</f>
        <v>1171</v>
      </c>
      <c r="B1178" s="22" t="s">
        <v>3395</v>
      </c>
      <c r="C1178" s="20" t="s">
        <v>30</v>
      </c>
      <c r="D1178" s="20" t="s">
        <v>3396</v>
      </c>
      <c r="E1178" s="22" t="n">
        <v>3</v>
      </c>
      <c r="F1178" s="21" t="n">
        <f aca="false">E1178*16.8</f>
        <v>50.4</v>
      </c>
      <c r="G1178" s="21" t="n">
        <f aca="false">F1178*0.15</f>
        <v>7.56</v>
      </c>
      <c r="H1178" s="20" t="s">
        <v>3397</v>
      </c>
      <c r="I1178" s="22" t="s">
        <v>27</v>
      </c>
      <c r="J1178" s="23" t="s">
        <v>2864</v>
      </c>
      <c r="K1178" s="23"/>
    </row>
    <row r="1179" s="4" customFormat="true" ht="12" hidden="false" customHeight="false" outlineLevel="0" collapsed="false">
      <c r="A1179" s="22" t="n">
        <f aca="false">ROW()-7</f>
        <v>1172</v>
      </c>
      <c r="B1179" s="22" t="s">
        <v>1645</v>
      </c>
      <c r="C1179" s="20" t="s">
        <v>413</v>
      </c>
      <c r="D1179" s="20" t="s">
        <v>3398</v>
      </c>
      <c r="E1179" s="22" t="n">
        <v>2</v>
      </c>
      <c r="F1179" s="21" t="n">
        <f aca="false">E1179*16.8</f>
        <v>33.6</v>
      </c>
      <c r="G1179" s="21" t="n">
        <f aca="false">F1179*0.15</f>
        <v>5.04</v>
      </c>
      <c r="H1179" s="20" t="s">
        <v>3399</v>
      </c>
      <c r="I1179" s="22" t="s">
        <v>27</v>
      </c>
      <c r="J1179" s="23" t="s">
        <v>2864</v>
      </c>
      <c r="K1179" s="23"/>
    </row>
    <row r="1180" s="4" customFormat="true" ht="12" hidden="false" customHeight="false" outlineLevel="0" collapsed="false">
      <c r="A1180" s="22" t="n">
        <f aca="false">ROW()-7</f>
        <v>1173</v>
      </c>
      <c r="B1180" s="22" t="s">
        <v>3400</v>
      </c>
      <c r="C1180" s="20" t="s">
        <v>170</v>
      </c>
      <c r="D1180" s="20" t="s">
        <v>3401</v>
      </c>
      <c r="E1180" s="22" t="n">
        <v>1.5</v>
      </c>
      <c r="F1180" s="21" t="n">
        <f aca="false">E1180*16.8</f>
        <v>25.2</v>
      </c>
      <c r="G1180" s="21" t="n">
        <f aca="false">F1180*0.15</f>
        <v>3.78</v>
      </c>
      <c r="H1180" s="20" t="s">
        <v>3402</v>
      </c>
      <c r="I1180" s="22" t="s">
        <v>27</v>
      </c>
      <c r="J1180" s="23" t="s">
        <v>2864</v>
      </c>
      <c r="K1180" s="23"/>
    </row>
    <row r="1181" s="4" customFormat="true" ht="12" hidden="false" customHeight="false" outlineLevel="0" collapsed="false">
      <c r="A1181" s="22" t="n">
        <f aca="false">ROW()-7</f>
        <v>1174</v>
      </c>
      <c r="B1181" s="22" t="s">
        <v>3403</v>
      </c>
      <c r="C1181" s="20" t="s">
        <v>86</v>
      </c>
      <c r="D1181" s="20" t="s">
        <v>3289</v>
      </c>
      <c r="E1181" s="22" t="n">
        <v>1.5</v>
      </c>
      <c r="F1181" s="21" t="n">
        <f aca="false">E1181*16.8</f>
        <v>25.2</v>
      </c>
      <c r="G1181" s="21" t="n">
        <f aca="false">F1181*0.15</f>
        <v>3.78</v>
      </c>
      <c r="H1181" s="20" t="s">
        <v>3404</v>
      </c>
      <c r="I1181" s="22" t="s">
        <v>27</v>
      </c>
      <c r="J1181" s="23" t="s">
        <v>2864</v>
      </c>
      <c r="K1181" s="23"/>
    </row>
    <row r="1182" s="4" customFormat="true" ht="12" hidden="false" customHeight="false" outlineLevel="0" collapsed="false">
      <c r="A1182" s="22" t="n">
        <f aca="false">ROW()-7</f>
        <v>1175</v>
      </c>
      <c r="B1182" s="22" t="s">
        <v>393</v>
      </c>
      <c r="C1182" s="20" t="s">
        <v>50</v>
      </c>
      <c r="D1182" s="20" t="s">
        <v>3405</v>
      </c>
      <c r="E1182" s="22" t="n">
        <v>2</v>
      </c>
      <c r="F1182" s="21" t="n">
        <f aca="false">E1182*16.8</f>
        <v>33.6</v>
      </c>
      <c r="G1182" s="21" t="n">
        <f aca="false">F1182*0.15</f>
        <v>5.04</v>
      </c>
      <c r="H1182" s="20" t="s">
        <v>3406</v>
      </c>
      <c r="I1182" s="22" t="s">
        <v>27</v>
      </c>
      <c r="J1182" s="23" t="s">
        <v>2864</v>
      </c>
      <c r="K1182" s="23"/>
    </row>
    <row r="1183" s="4" customFormat="true" ht="12" hidden="false" customHeight="false" outlineLevel="0" collapsed="false">
      <c r="A1183" s="22" t="n">
        <f aca="false">ROW()-7</f>
        <v>1176</v>
      </c>
      <c r="B1183" s="22" t="s">
        <v>3407</v>
      </c>
      <c r="C1183" s="20" t="s">
        <v>259</v>
      </c>
      <c r="D1183" s="20" t="s">
        <v>3408</v>
      </c>
      <c r="E1183" s="22" t="n">
        <v>2.8</v>
      </c>
      <c r="F1183" s="21" t="n">
        <f aca="false">E1183*16.8</f>
        <v>47.04</v>
      </c>
      <c r="G1183" s="21" t="n">
        <f aca="false">F1183*0.15</f>
        <v>7.056</v>
      </c>
      <c r="H1183" s="20" t="s">
        <v>3409</v>
      </c>
      <c r="I1183" s="22" t="s">
        <v>27</v>
      </c>
      <c r="J1183" s="23" t="s">
        <v>2864</v>
      </c>
      <c r="K1183" s="23"/>
    </row>
    <row r="1184" s="4" customFormat="true" ht="12" hidden="false" customHeight="false" outlineLevel="0" collapsed="false">
      <c r="A1184" s="22" t="n">
        <f aca="false">ROW()-7</f>
        <v>1177</v>
      </c>
      <c r="B1184" s="22" t="s">
        <v>3410</v>
      </c>
      <c r="C1184" s="20" t="s">
        <v>93</v>
      </c>
      <c r="D1184" s="20" t="s">
        <v>3411</v>
      </c>
      <c r="E1184" s="22" t="n">
        <v>2</v>
      </c>
      <c r="F1184" s="21" t="n">
        <f aca="false">E1184*16.8</f>
        <v>33.6</v>
      </c>
      <c r="G1184" s="21" t="n">
        <f aca="false">F1184*0.15</f>
        <v>5.04</v>
      </c>
      <c r="H1184" s="20" t="s">
        <v>3412</v>
      </c>
      <c r="I1184" s="22" t="s">
        <v>27</v>
      </c>
      <c r="J1184" s="23" t="s">
        <v>2864</v>
      </c>
      <c r="K1184" s="23"/>
    </row>
    <row r="1185" s="4" customFormat="true" ht="12" hidden="false" customHeight="false" outlineLevel="0" collapsed="false">
      <c r="A1185" s="22" t="n">
        <f aca="false">ROW()-7</f>
        <v>1178</v>
      </c>
      <c r="B1185" s="22" t="s">
        <v>3413</v>
      </c>
      <c r="C1185" s="20" t="s">
        <v>992</v>
      </c>
      <c r="D1185" s="20" t="s">
        <v>3414</v>
      </c>
      <c r="E1185" s="22" t="n">
        <v>3</v>
      </c>
      <c r="F1185" s="21" t="n">
        <f aca="false">E1185*16.8</f>
        <v>50.4</v>
      </c>
      <c r="G1185" s="21" t="n">
        <f aca="false">F1185*0.15</f>
        <v>7.56</v>
      </c>
      <c r="H1185" s="20" t="s">
        <v>3415</v>
      </c>
      <c r="I1185" s="22" t="s">
        <v>27</v>
      </c>
      <c r="J1185" s="23" t="s">
        <v>2864</v>
      </c>
      <c r="K1185" s="23"/>
    </row>
    <row r="1186" s="4" customFormat="true" ht="12" hidden="false" customHeight="false" outlineLevel="0" collapsed="false">
      <c r="A1186" s="22" t="n">
        <f aca="false">ROW()-7</f>
        <v>1179</v>
      </c>
      <c r="B1186" s="22" t="s">
        <v>3416</v>
      </c>
      <c r="C1186" s="20" t="s">
        <v>303</v>
      </c>
      <c r="D1186" s="20" t="s">
        <v>3417</v>
      </c>
      <c r="E1186" s="22" t="n">
        <v>2</v>
      </c>
      <c r="F1186" s="21" t="n">
        <f aca="false">E1186*16.8</f>
        <v>33.6</v>
      </c>
      <c r="G1186" s="21" t="n">
        <f aca="false">F1186*0.15</f>
        <v>5.04</v>
      </c>
      <c r="H1186" s="20" t="s">
        <v>3418</v>
      </c>
      <c r="I1186" s="22" t="s">
        <v>27</v>
      </c>
      <c r="J1186" s="23" t="s">
        <v>2864</v>
      </c>
      <c r="K1186" s="23"/>
    </row>
    <row r="1187" s="4" customFormat="true" ht="12" hidden="false" customHeight="false" outlineLevel="0" collapsed="false">
      <c r="A1187" s="22" t="n">
        <f aca="false">ROW()-7</f>
        <v>1180</v>
      </c>
      <c r="B1187" s="22" t="s">
        <v>3419</v>
      </c>
      <c r="C1187" s="20" t="s">
        <v>24</v>
      </c>
      <c r="D1187" s="20" t="s">
        <v>3420</v>
      </c>
      <c r="E1187" s="22" t="n">
        <v>2</v>
      </c>
      <c r="F1187" s="21" t="n">
        <f aca="false">E1187*16.8</f>
        <v>33.6</v>
      </c>
      <c r="G1187" s="21" t="n">
        <f aca="false">F1187*0.15</f>
        <v>5.04</v>
      </c>
      <c r="H1187" s="20" t="s">
        <v>3421</v>
      </c>
      <c r="I1187" s="22" t="s">
        <v>27</v>
      </c>
      <c r="J1187" s="23" t="s">
        <v>2864</v>
      </c>
      <c r="K1187" s="23"/>
    </row>
    <row r="1188" s="4" customFormat="true" ht="12" hidden="false" customHeight="false" outlineLevel="0" collapsed="false">
      <c r="A1188" s="22" t="n">
        <f aca="false">ROW()-7</f>
        <v>1181</v>
      </c>
      <c r="B1188" s="22" t="s">
        <v>3422</v>
      </c>
      <c r="C1188" s="20" t="s">
        <v>188</v>
      </c>
      <c r="D1188" s="20" t="s">
        <v>3423</v>
      </c>
      <c r="E1188" s="22" t="n">
        <v>3</v>
      </c>
      <c r="F1188" s="21" t="n">
        <f aca="false">E1188*16.8</f>
        <v>50.4</v>
      </c>
      <c r="G1188" s="21" t="n">
        <f aca="false">F1188*0.15</f>
        <v>7.56</v>
      </c>
      <c r="H1188" s="20" t="s">
        <v>3424</v>
      </c>
      <c r="I1188" s="22" t="s">
        <v>27</v>
      </c>
      <c r="J1188" s="23" t="s">
        <v>2864</v>
      </c>
      <c r="K1188" s="23"/>
    </row>
    <row r="1189" s="4" customFormat="true" ht="12" hidden="false" customHeight="false" outlineLevel="0" collapsed="false">
      <c r="A1189" s="22" t="n">
        <f aca="false">ROW()-7</f>
        <v>1182</v>
      </c>
      <c r="B1189" s="22" t="s">
        <v>3425</v>
      </c>
      <c r="C1189" s="20" t="s">
        <v>150</v>
      </c>
      <c r="D1189" s="20" t="s">
        <v>3426</v>
      </c>
      <c r="E1189" s="22" t="n">
        <v>3</v>
      </c>
      <c r="F1189" s="21" t="n">
        <f aca="false">E1189*16.8</f>
        <v>50.4</v>
      </c>
      <c r="G1189" s="21" t="n">
        <f aca="false">F1189*0.15</f>
        <v>7.56</v>
      </c>
      <c r="H1189" s="20" t="s">
        <v>3427</v>
      </c>
      <c r="I1189" s="22" t="s">
        <v>27</v>
      </c>
      <c r="J1189" s="23" t="s">
        <v>2864</v>
      </c>
      <c r="K1189" s="23"/>
    </row>
    <row r="1190" s="4" customFormat="true" ht="12" hidden="false" customHeight="false" outlineLevel="0" collapsed="false">
      <c r="A1190" s="22" t="n">
        <f aca="false">ROW()-7</f>
        <v>1183</v>
      </c>
      <c r="B1190" s="22" t="s">
        <v>3428</v>
      </c>
      <c r="C1190" s="20" t="s">
        <v>3429</v>
      </c>
      <c r="D1190" s="20" t="s">
        <v>3430</v>
      </c>
      <c r="E1190" s="22" t="n">
        <v>2</v>
      </c>
      <c r="F1190" s="21" t="n">
        <f aca="false">E1190*16.8</f>
        <v>33.6</v>
      </c>
      <c r="G1190" s="21" t="n">
        <f aca="false">F1190*0.15</f>
        <v>5.04</v>
      </c>
      <c r="H1190" s="20" t="s">
        <v>3431</v>
      </c>
      <c r="I1190" s="22" t="s">
        <v>27</v>
      </c>
      <c r="J1190" s="23" t="s">
        <v>2864</v>
      </c>
      <c r="K1190" s="23"/>
    </row>
    <row r="1191" s="4" customFormat="true" ht="12" hidden="false" customHeight="false" outlineLevel="0" collapsed="false">
      <c r="A1191" s="22" t="n">
        <f aca="false">ROW()-7</f>
        <v>1184</v>
      </c>
      <c r="B1191" s="22" t="s">
        <v>153</v>
      </c>
      <c r="C1191" s="20" t="s">
        <v>931</v>
      </c>
      <c r="D1191" s="20" t="s">
        <v>3432</v>
      </c>
      <c r="E1191" s="22" t="n">
        <v>2</v>
      </c>
      <c r="F1191" s="21" t="n">
        <f aca="false">E1191*16.8</f>
        <v>33.6</v>
      </c>
      <c r="G1191" s="21" t="n">
        <f aca="false">F1191*0.15</f>
        <v>5.04</v>
      </c>
      <c r="H1191" s="20" t="s">
        <v>3433</v>
      </c>
      <c r="I1191" s="22" t="s">
        <v>27</v>
      </c>
      <c r="J1191" s="23" t="s">
        <v>2864</v>
      </c>
      <c r="K1191" s="23"/>
    </row>
    <row r="1192" s="4" customFormat="true" ht="12" hidden="false" customHeight="false" outlineLevel="0" collapsed="false">
      <c r="A1192" s="22" t="n">
        <f aca="false">ROW()-7</f>
        <v>1185</v>
      </c>
      <c r="B1192" s="22" t="s">
        <v>3434</v>
      </c>
      <c r="C1192" s="20" t="s">
        <v>50</v>
      </c>
      <c r="D1192" s="20" t="s">
        <v>3435</v>
      </c>
      <c r="E1192" s="22" t="n">
        <v>2.8</v>
      </c>
      <c r="F1192" s="21" t="n">
        <f aca="false">E1192*16.8</f>
        <v>47.04</v>
      </c>
      <c r="G1192" s="21" t="n">
        <f aca="false">F1192*0.15</f>
        <v>7.056</v>
      </c>
      <c r="H1192" s="20" t="s">
        <v>3436</v>
      </c>
      <c r="I1192" s="22" t="s">
        <v>27</v>
      </c>
      <c r="J1192" s="23" t="s">
        <v>2864</v>
      </c>
      <c r="K1192" s="23"/>
    </row>
    <row r="1193" s="4" customFormat="true" ht="12" hidden="false" customHeight="false" outlineLevel="0" collapsed="false">
      <c r="A1193" s="22" t="n">
        <f aca="false">ROW()-7</f>
        <v>1186</v>
      </c>
      <c r="B1193" s="22" t="s">
        <v>3437</v>
      </c>
      <c r="C1193" s="20" t="s">
        <v>426</v>
      </c>
      <c r="D1193" s="20" t="s">
        <v>3438</v>
      </c>
      <c r="E1193" s="22" t="n">
        <v>1.5</v>
      </c>
      <c r="F1193" s="21" t="n">
        <f aca="false">E1193*16.8</f>
        <v>25.2</v>
      </c>
      <c r="G1193" s="21" t="n">
        <f aca="false">F1193*0.15</f>
        <v>3.78</v>
      </c>
      <c r="H1193" s="20" t="s">
        <v>3439</v>
      </c>
      <c r="I1193" s="22" t="s">
        <v>27</v>
      </c>
      <c r="J1193" s="23" t="s">
        <v>2864</v>
      </c>
      <c r="K1193" s="23"/>
    </row>
    <row r="1194" s="4" customFormat="true" ht="12" hidden="false" customHeight="false" outlineLevel="0" collapsed="false">
      <c r="A1194" s="22" t="n">
        <f aca="false">ROW()-7</f>
        <v>1187</v>
      </c>
      <c r="B1194" s="22" t="s">
        <v>495</v>
      </c>
      <c r="C1194" s="20" t="s">
        <v>2254</v>
      </c>
      <c r="D1194" s="20" t="s">
        <v>3440</v>
      </c>
      <c r="E1194" s="22" t="n">
        <v>2</v>
      </c>
      <c r="F1194" s="21" t="n">
        <f aca="false">E1194*16.8</f>
        <v>33.6</v>
      </c>
      <c r="G1194" s="21" t="n">
        <f aca="false">F1194*0.15</f>
        <v>5.04</v>
      </c>
      <c r="H1194" s="20" t="s">
        <v>3441</v>
      </c>
      <c r="I1194" s="22" t="s">
        <v>27</v>
      </c>
      <c r="J1194" s="23" t="s">
        <v>2864</v>
      </c>
      <c r="K1194" s="23"/>
    </row>
    <row r="1195" s="4" customFormat="true" ht="12" hidden="false" customHeight="false" outlineLevel="0" collapsed="false">
      <c r="A1195" s="22" t="n">
        <f aca="false">ROW()-7</f>
        <v>1188</v>
      </c>
      <c r="B1195" s="22" t="s">
        <v>2524</v>
      </c>
      <c r="C1195" s="20" t="s">
        <v>243</v>
      </c>
      <c r="D1195" s="20" t="s">
        <v>3442</v>
      </c>
      <c r="E1195" s="22" t="n">
        <v>3</v>
      </c>
      <c r="F1195" s="21" t="n">
        <f aca="false">E1195*16.8</f>
        <v>50.4</v>
      </c>
      <c r="G1195" s="21" t="n">
        <f aca="false">F1195*0.15</f>
        <v>7.56</v>
      </c>
      <c r="H1195" s="20" t="s">
        <v>3443</v>
      </c>
      <c r="I1195" s="22" t="s">
        <v>27</v>
      </c>
      <c r="J1195" s="23" t="s">
        <v>2864</v>
      </c>
      <c r="K1195" s="23"/>
    </row>
    <row r="1196" s="4" customFormat="true" ht="12" hidden="false" customHeight="false" outlineLevel="0" collapsed="false">
      <c r="A1196" s="22" t="n">
        <f aca="false">ROW()-7</f>
        <v>1189</v>
      </c>
      <c r="B1196" s="22" t="s">
        <v>3444</v>
      </c>
      <c r="C1196" s="20" t="s">
        <v>188</v>
      </c>
      <c r="D1196" s="20" t="s">
        <v>3445</v>
      </c>
      <c r="E1196" s="22" t="n">
        <v>1.6</v>
      </c>
      <c r="F1196" s="21" t="n">
        <f aca="false">E1196*16.8</f>
        <v>26.88</v>
      </c>
      <c r="G1196" s="21" t="n">
        <f aca="false">F1196*0.15</f>
        <v>4.032</v>
      </c>
      <c r="H1196" s="20" t="s">
        <v>3446</v>
      </c>
      <c r="I1196" s="22" t="s">
        <v>27</v>
      </c>
      <c r="J1196" s="23" t="s">
        <v>2864</v>
      </c>
      <c r="K1196" s="23"/>
    </row>
    <row r="1197" s="4" customFormat="true" ht="12" hidden="false" customHeight="false" outlineLevel="0" collapsed="false">
      <c r="A1197" s="22" t="n">
        <f aca="false">ROW()-7</f>
        <v>1190</v>
      </c>
      <c r="B1197" s="22" t="s">
        <v>3447</v>
      </c>
      <c r="C1197" s="20" t="s">
        <v>170</v>
      </c>
      <c r="D1197" s="20" t="s">
        <v>3448</v>
      </c>
      <c r="E1197" s="22" t="n">
        <v>2</v>
      </c>
      <c r="F1197" s="21" t="n">
        <f aca="false">E1197*16.8</f>
        <v>33.6</v>
      </c>
      <c r="G1197" s="21" t="n">
        <f aca="false">F1197*0.15</f>
        <v>5.04</v>
      </c>
      <c r="H1197" s="20" t="s">
        <v>3449</v>
      </c>
      <c r="I1197" s="22" t="s">
        <v>27</v>
      </c>
      <c r="J1197" s="23" t="s">
        <v>2864</v>
      </c>
      <c r="K1197" s="23"/>
    </row>
    <row r="1198" s="4" customFormat="true" ht="12" hidden="false" customHeight="false" outlineLevel="0" collapsed="false">
      <c r="A1198" s="22" t="n">
        <f aca="false">ROW()-7</f>
        <v>1191</v>
      </c>
      <c r="B1198" s="22" t="s">
        <v>973</v>
      </c>
      <c r="C1198" s="20" t="s">
        <v>66</v>
      </c>
      <c r="D1198" s="20" t="s">
        <v>3450</v>
      </c>
      <c r="E1198" s="22" t="n">
        <v>2</v>
      </c>
      <c r="F1198" s="21" t="n">
        <f aca="false">E1198*16.8</f>
        <v>33.6</v>
      </c>
      <c r="G1198" s="21" t="n">
        <f aca="false">F1198*0.15</f>
        <v>5.04</v>
      </c>
      <c r="H1198" s="20" t="s">
        <v>3451</v>
      </c>
      <c r="I1198" s="22" t="s">
        <v>27</v>
      </c>
      <c r="J1198" s="23" t="s">
        <v>2864</v>
      </c>
      <c r="K1198" s="23"/>
    </row>
    <row r="1199" s="4" customFormat="true" ht="12" hidden="false" customHeight="false" outlineLevel="0" collapsed="false">
      <c r="A1199" s="22" t="n">
        <f aca="false">ROW()-7</f>
        <v>1192</v>
      </c>
      <c r="B1199" s="22" t="s">
        <v>2415</v>
      </c>
      <c r="C1199" s="20" t="s">
        <v>233</v>
      </c>
      <c r="D1199" s="20" t="s">
        <v>3452</v>
      </c>
      <c r="E1199" s="22" t="n">
        <v>3</v>
      </c>
      <c r="F1199" s="21" t="n">
        <f aca="false">E1199*16.8</f>
        <v>50.4</v>
      </c>
      <c r="G1199" s="21" t="n">
        <f aca="false">F1199*0.15</f>
        <v>7.56</v>
      </c>
      <c r="H1199" s="20" t="s">
        <v>3453</v>
      </c>
      <c r="I1199" s="22" t="s">
        <v>27</v>
      </c>
      <c r="J1199" s="23" t="s">
        <v>2864</v>
      </c>
      <c r="K1199" s="23"/>
    </row>
    <row r="1200" s="4" customFormat="true" ht="12" hidden="false" customHeight="false" outlineLevel="0" collapsed="false">
      <c r="A1200" s="22" t="n">
        <f aca="false">ROW()-7</f>
        <v>1193</v>
      </c>
      <c r="B1200" s="22" t="s">
        <v>3454</v>
      </c>
      <c r="C1200" s="20" t="s">
        <v>243</v>
      </c>
      <c r="D1200" s="20" t="s">
        <v>3455</v>
      </c>
      <c r="E1200" s="22" t="n">
        <v>2.5</v>
      </c>
      <c r="F1200" s="21" t="n">
        <f aca="false">E1200*16.8</f>
        <v>42</v>
      </c>
      <c r="G1200" s="21" t="n">
        <f aca="false">F1200*0.15</f>
        <v>6.3</v>
      </c>
      <c r="H1200" s="20" t="s">
        <v>3456</v>
      </c>
      <c r="I1200" s="22" t="s">
        <v>27</v>
      </c>
      <c r="J1200" s="23" t="s">
        <v>2864</v>
      </c>
      <c r="K1200" s="23"/>
    </row>
    <row r="1201" s="4" customFormat="true" ht="12" hidden="false" customHeight="false" outlineLevel="0" collapsed="false">
      <c r="A1201" s="22" t="n">
        <f aca="false">ROW()-7</f>
        <v>1194</v>
      </c>
      <c r="B1201" s="22" t="s">
        <v>3457</v>
      </c>
      <c r="C1201" s="20" t="s">
        <v>177</v>
      </c>
      <c r="D1201" s="20" t="s">
        <v>3458</v>
      </c>
      <c r="E1201" s="22" t="n">
        <v>2</v>
      </c>
      <c r="F1201" s="21" t="n">
        <f aca="false">E1201*16.8</f>
        <v>33.6</v>
      </c>
      <c r="G1201" s="21" t="n">
        <f aca="false">F1201*0.15</f>
        <v>5.04</v>
      </c>
      <c r="H1201" s="20" t="s">
        <v>3459</v>
      </c>
      <c r="I1201" s="22" t="s">
        <v>27</v>
      </c>
      <c r="J1201" s="23" t="s">
        <v>2864</v>
      </c>
      <c r="K1201" s="23"/>
    </row>
    <row r="1202" s="4" customFormat="true" ht="12" hidden="false" customHeight="false" outlineLevel="0" collapsed="false">
      <c r="A1202" s="22" t="n">
        <f aca="false">ROW()-7</f>
        <v>1195</v>
      </c>
      <c r="B1202" s="22" t="s">
        <v>3460</v>
      </c>
      <c r="C1202" s="20" t="s">
        <v>1423</v>
      </c>
      <c r="D1202" s="20" t="s">
        <v>3461</v>
      </c>
      <c r="E1202" s="22" t="n">
        <v>2.5</v>
      </c>
      <c r="F1202" s="21" t="n">
        <f aca="false">E1202*16.8</f>
        <v>42</v>
      </c>
      <c r="G1202" s="21" t="n">
        <f aca="false">F1202*0.15</f>
        <v>6.3</v>
      </c>
      <c r="H1202" s="20" t="s">
        <v>3462</v>
      </c>
      <c r="I1202" s="22" t="s">
        <v>27</v>
      </c>
      <c r="J1202" s="23" t="s">
        <v>2864</v>
      </c>
      <c r="K1202" s="23"/>
    </row>
    <row r="1203" s="4" customFormat="true" ht="12" hidden="false" customHeight="false" outlineLevel="0" collapsed="false">
      <c r="A1203" s="22" t="n">
        <f aca="false">ROW()-7</f>
        <v>1196</v>
      </c>
      <c r="B1203" s="22" t="s">
        <v>3463</v>
      </c>
      <c r="C1203" s="20" t="s">
        <v>46</v>
      </c>
      <c r="D1203" s="20" t="s">
        <v>3464</v>
      </c>
      <c r="E1203" s="22" t="n">
        <v>2.5</v>
      </c>
      <c r="F1203" s="21" t="n">
        <f aca="false">E1203*16.8</f>
        <v>42</v>
      </c>
      <c r="G1203" s="21" t="n">
        <f aca="false">F1203*0.15</f>
        <v>6.3</v>
      </c>
      <c r="H1203" s="20" t="s">
        <v>3465</v>
      </c>
      <c r="I1203" s="22" t="s">
        <v>27</v>
      </c>
      <c r="J1203" s="23" t="s">
        <v>2864</v>
      </c>
      <c r="K1203" s="23"/>
    </row>
    <row r="1204" s="4" customFormat="true" ht="12" hidden="false" customHeight="false" outlineLevel="0" collapsed="false">
      <c r="A1204" s="22" t="n">
        <f aca="false">ROW()-7</f>
        <v>1197</v>
      </c>
      <c r="B1204" s="22" t="s">
        <v>720</v>
      </c>
      <c r="C1204" s="20" t="s">
        <v>38</v>
      </c>
      <c r="D1204" s="20" t="s">
        <v>3466</v>
      </c>
      <c r="E1204" s="22" t="n">
        <v>3</v>
      </c>
      <c r="F1204" s="21" t="n">
        <f aca="false">E1204*16.8</f>
        <v>50.4</v>
      </c>
      <c r="G1204" s="21" t="n">
        <f aca="false">F1204*0.15</f>
        <v>7.56</v>
      </c>
      <c r="H1204" s="20" t="s">
        <v>3467</v>
      </c>
      <c r="I1204" s="22" t="s">
        <v>27</v>
      </c>
      <c r="J1204" s="23" t="s">
        <v>2864</v>
      </c>
      <c r="K1204" s="23"/>
    </row>
    <row r="1205" s="4" customFormat="true" ht="12" hidden="false" customHeight="false" outlineLevel="0" collapsed="false">
      <c r="A1205" s="22" t="n">
        <f aca="false">ROW()-7</f>
        <v>1198</v>
      </c>
      <c r="B1205" s="22" t="s">
        <v>808</v>
      </c>
      <c r="C1205" s="20" t="s">
        <v>1861</v>
      </c>
      <c r="D1205" s="20" t="s">
        <v>3468</v>
      </c>
      <c r="E1205" s="22" t="n">
        <v>3.6</v>
      </c>
      <c r="F1205" s="21" t="n">
        <f aca="false">E1205*16.8</f>
        <v>60.48</v>
      </c>
      <c r="G1205" s="21" t="n">
        <f aca="false">F1205*0.15</f>
        <v>9.072</v>
      </c>
      <c r="H1205" s="20" t="s">
        <v>3469</v>
      </c>
      <c r="I1205" s="22" t="s">
        <v>27</v>
      </c>
      <c r="J1205" s="23" t="s">
        <v>2864</v>
      </c>
      <c r="K1205" s="23"/>
    </row>
    <row r="1206" s="4" customFormat="true" ht="12" hidden="false" customHeight="false" outlineLevel="0" collapsed="false">
      <c r="A1206" s="22" t="n">
        <f aca="false">ROW()-7</f>
        <v>1199</v>
      </c>
      <c r="B1206" s="22" t="s">
        <v>3470</v>
      </c>
      <c r="C1206" s="20" t="s">
        <v>188</v>
      </c>
      <c r="D1206" s="20" t="s">
        <v>3471</v>
      </c>
      <c r="E1206" s="22" t="n">
        <v>3.5</v>
      </c>
      <c r="F1206" s="21" t="n">
        <f aca="false">E1206*16.8</f>
        <v>58.8</v>
      </c>
      <c r="G1206" s="21" t="n">
        <f aca="false">F1206*0.15</f>
        <v>8.82</v>
      </c>
      <c r="H1206" s="20" t="s">
        <v>3472</v>
      </c>
      <c r="I1206" s="22" t="s">
        <v>27</v>
      </c>
      <c r="J1206" s="23" t="s">
        <v>2864</v>
      </c>
      <c r="K1206" s="23"/>
    </row>
    <row r="1207" s="4" customFormat="true" ht="12" hidden="false" customHeight="false" outlineLevel="0" collapsed="false">
      <c r="A1207" s="22" t="n">
        <f aca="false">ROW()-7</f>
        <v>1200</v>
      </c>
      <c r="B1207" s="22" t="s">
        <v>3473</v>
      </c>
      <c r="C1207" s="20" t="s">
        <v>66</v>
      </c>
      <c r="D1207" s="20" t="s">
        <v>3474</v>
      </c>
      <c r="E1207" s="22" t="n">
        <v>4</v>
      </c>
      <c r="F1207" s="21" t="n">
        <f aca="false">E1207*16.8</f>
        <v>67.2</v>
      </c>
      <c r="G1207" s="21" t="n">
        <f aca="false">F1207*0.15</f>
        <v>10.08</v>
      </c>
      <c r="H1207" s="20" t="s">
        <v>984</v>
      </c>
      <c r="I1207" s="22" t="s">
        <v>27</v>
      </c>
      <c r="J1207" s="23" t="s">
        <v>2864</v>
      </c>
      <c r="K1207" s="23"/>
    </row>
    <row r="1208" s="4" customFormat="true" ht="12" hidden="false" customHeight="false" outlineLevel="0" collapsed="false">
      <c r="A1208" s="22" t="n">
        <f aca="false">ROW()-7</f>
        <v>1201</v>
      </c>
      <c r="B1208" s="22" t="s">
        <v>3475</v>
      </c>
      <c r="C1208" s="20" t="s">
        <v>86</v>
      </c>
      <c r="D1208" s="20" t="s">
        <v>3476</v>
      </c>
      <c r="E1208" s="22" t="n">
        <v>3.2</v>
      </c>
      <c r="F1208" s="21" t="n">
        <f aca="false">E1208*16.8</f>
        <v>53.76</v>
      </c>
      <c r="G1208" s="21" t="n">
        <f aca="false">F1208*0.15</f>
        <v>8.064</v>
      </c>
      <c r="H1208" s="20" t="s">
        <v>3477</v>
      </c>
      <c r="I1208" s="22" t="s">
        <v>27</v>
      </c>
      <c r="J1208" s="23" t="s">
        <v>2864</v>
      </c>
      <c r="K1208" s="23"/>
    </row>
    <row r="1209" s="4" customFormat="true" ht="12" hidden="false" customHeight="false" outlineLevel="0" collapsed="false">
      <c r="A1209" s="22" t="n">
        <f aca="false">ROW()-7</f>
        <v>1202</v>
      </c>
      <c r="B1209" s="22" t="s">
        <v>3478</v>
      </c>
      <c r="C1209" s="20" t="s">
        <v>413</v>
      </c>
      <c r="D1209" s="20" t="s">
        <v>3466</v>
      </c>
      <c r="E1209" s="22" t="n">
        <v>6</v>
      </c>
      <c r="F1209" s="21" t="n">
        <f aca="false">E1209*16.8</f>
        <v>100.8</v>
      </c>
      <c r="G1209" s="21" t="n">
        <f aca="false">F1209*0.15</f>
        <v>15.12</v>
      </c>
      <c r="H1209" s="20" t="s">
        <v>3479</v>
      </c>
      <c r="I1209" s="22" t="s">
        <v>27</v>
      </c>
      <c r="J1209" s="23" t="s">
        <v>2864</v>
      </c>
      <c r="K1209" s="23"/>
    </row>
    <row r="1210" s="4" customFormat="true" ht="12" hidden="false" customHeight="false" outlineLevel="0" collapsed="false">
      <c r="A1210" s="22" t="n">
        <f aca="false">ROW()-7</f>
        <v>1203</v>
      </c>
      <c r="B1210" s="22" t="s">
        <v>3480</v>
      </c>
      <c r="C1210" s="20" t="s">
        <v>170</v>
      </c>
      <c r="D1210" s="20" t="s">
        <v>3481</v>
      </c>
      <c r="E1210" s="22" t="n">
        <v>3</v>
      </c>
      <c r="F1210" s="21" t="n">
        <f aca="false">E1210*16.8</f>
        <v>50.4</v>
      </c>
      <c r="G1210" s="21" t="n">
        <f aca="false">F1210*0.15</f>
        <v>7.56</v>
      </c>
      <c r="H1210" s="20" t="s">
        <v>3482</v>
      </c>
      <c r="I1210" s="22" t="s">
        <v>27</v>
      </c>
      <c r="J1210" s="23" t="s">
        <v>2864</v>
      </c>
      <c r="K1210" s="23"/>
    </row>
    <row r="1211" s="4" customFormat="true" ht="12" hidden="false" customHeight="false" outlineLevel="0" collapsed="false">
      <c r="A1211" s="22" t="n">
        <f aca="false">ROW()-7</f>
        <v>1204</v>
      </c>
      <c r="B1211" s="22" t="s">
        <v>3483</v>
      </c>
      <c r="C1211" s="20" t="s">
        <v>466</v>
      </c>
      <c r="D1211" s="20" t="s">
        <v>3484</v>
      </c>
      <c r="E1211" s="22" t="n">
        <v>7</v>
      </c>
      <c r="F1211" s="21" t="n">
        <f aca="false">E1211*16.8</f>
        <v>117.6</v>
      </c>
      <c r="G1211" s="21" t="n">
        <f aca="false">F1211*0.15</f>
        <v>17.64</v>
      </c>
      <c r="H1211" s="20" t="s">
        <v>3485</v>
      </c>
      <c r="I1211" s="22" t="s">
        <v>27</v>
      </c>
      <c r="J1211" s="23" t="s">
        <v>2864</v>
      </c>
      <c r="K1211" s="23"/>
    </row>
    <row r="1212" s="4" customFormat="true" ht="12" hidden="false" customHeight="false" outlineLevel="0" collapsed="false">
      <c r="A1212" s="22" t="n">
        <f aca="false">ROW()-7</f>
        <v>1205</v>
      </c>
      <c r="B1212" s="22" t="s">
        <v>946</v>
      </c>
      <c r="C1212" s="20" t="s">
        <v>188</v>
      </c>
      <c r="D1212" s="20" t="s">
        <v>1793</v>
      </c>
      <c r="E1212" s="22" t="n">
        <v>6</v>
      </c>
      <c r="F1212" s="21" t="n">
        <f aca="false">E1212*16.8</f>
        <v>100.8</v>
      </c>
      <c r="G1212" s="21" t="n">
        <f aca="false">F1212*0.15</f>
        <v>15.12</v>
      </c>
      <c r="H1212" s="20" t="s">
        <v>3486</v>
      </c>
      <c r="I1212" s="22" t="s">
        <v>27</v>
      </c>
      <c r="J1212" s="23" t="s">
        <v>2864</v>
      </c>
      <c r="K1212" s="23"/>
    </row>
    <row r="1213" s="4" customFormat="true" ht="12" hidden="false" customHeight="false" outlineLevel="0" collapsed="false">
      <c r="A1213" s="22" t="n">
        <f aca="false">ROW()-7</f>
        <v>1206</v>
      </c>
      <c r="B1213" s="22" t="s">
        <v>3487</v>
      </c>
      <c r="C1213" s="20" t="s">
        <v>192</v>
      </c>
      <c r="D1213" s="20" t="s">
        <v>3488</v>
      </c>
      <c r="E1213" s="22" t="n">
        <v>4</v>
      </c>
      <c r="F1213" s="21" t="n">
        <f aca="false">E1213*16.8</f>
        <v>67.2</v>
      </c>
      <c r="G1213" s="21" t="n">
        <f aca="false">F1213*0.15</f>
        <v>10.08</v>
      </c>
      <c r="H1213" s="20" t="s">
        <v>3489</v>
      </c>
      <c r="I1213" s="22" t="s">
        <v>27</v>
      </c>
      <c r="J1213" s="23" t="s">
        <v>2864</v>
      </c>
      <c r="K1213" s="23"/>
    </row>
    <row r="1214" s="4" customFormat="true" ht="12" hidden="false" customHeight="false" outlineLevel="0" collapsed="false">
      <c r="A1214" s="22" t="n">
        <f aca="false">ROW()-7</f>
        <v>1207</v>
      </c>
      <c r="B1214" s="22" t="s">
        <v>2660</v>
      </c>
      <c r="C1214" s="20" t="s">
        <v>50</v>
      </c>
      <c r="D1214" s="20" t="s">
        <v>3490</v>
      </c>
      <c r="E1214" s="22" t="n">
        <v>3</v>
      </c>
      <c r="F1214" s="21" t="n">
        <f aca="false">E1214*16.8</f>
        <v>50.4</v>
      </c>
      <c r="G1214" s="21" t="n">
        <f aca="false">F1214*0.15</f>
        <v>7.56</v>
      </c>
      <c r="H1214" s="20" t="s">
        <v>3491</v>
      </c>
      <c r="I1214" s="22" t="s">
        <v>27</v>
      </c>
      <c r="J1214" s="23" t="s">
        <v>2864</v>
      </c>
      <c r="K1214" s="23"/>
    </row>
    <row r="1215" s="4" customFormat="true" ht="12" hidden="false" customHeight="false" outlineLevel="0" collapsed="false">
      <c r="A1215" s="22" t="n">
        <f aca="false">ROW()-7</f>
        <v>1208</v>
      </c>
      <c r="B1215" s="22" t="s">
        <v>3492</v>
      </c>
      <c r="C1215" s="20" t="s">
        <v>436</v>
      </c>
      <c r="D1215" s="20" t="s">
        <v>3493</v>
      </c>
      <c r="E1215" s="22" t="n">
        <v>3.8</v>
      </c>
      <c r="F1215" s="21" t="n">
        <f aca="false">E1215*16.8</f>
        <v>63.84</v>
      </c>
      <c r="G1215" s="21" t="n">
        <f aca="false">F1215*0.15</f>
        <v>9.576</v>
      </c>
      <c r="H1215" s="20" t="s">
        <v>3494</v>
      </c>
      <c r="I1215" s="22" t="s">
        <v>27</v>
      </c>
      <c r="J1215" s="23" t="s">
        <v>2864</v>
      </c>
      <c r="K1215" s="23"/>
    </row>
    <row r="1216" s="4" customFormat="true" ht="12" hidden="false" customHeight="false" outlineLevel="0" collapsed="false">
      <c r="A1216" s="22" t="n">
        <f aca="false">ROW()-7</f>
        <v>1209</v>
      </c>
      <c r="B1216" s="22" t="s">
        <v>3495</v>
      </c>
      <c r="C1216" s="20" t="s">
        <v>1861</v>
      </c>
      <c r="D1216" s="20" t="s">
        <v>3496</v>
      </c>
      <c r="E1216" s="22" t="n">
        <v>5.3</v>
      </c>
      <c r="F1216" s="21" t="n">
        <f aca="false">E1216*16.8</f>
        <v>89.04</v>
      </c>
      <c r="G1216" s="21" t="n">
        <f aca="false">F1216*0.15</f>
        <v>13.356</v>
      </c>
      <c r="H1216" s="20" t="s">
        <v>3497</v>
      </c>
      <c r="I1216" s="22" t="s">
        <v>27</v>
      </c>
      <c r="J1216" s="23" t="s">
        <v>2864</v>
      </c>
      <c r="K1216" s="23"/>
    </row>
    <row r="1217" s="4" customFormat="true" ht="12" hidden="false" customHeight="false" outlineLevel="0" collapsed="false">
      <c r="A1217" s="22" t="n">
        <f aca="false">ROW()-7</f>
        <v>1210</v>
      </c>
      <c r="B1217" s="22" t="s">
        <v>3498</v>
      </c>
      <c r="C1217" s="20" t="s">
        <v>93</v>
      </c>
      <c r="D1217" s="20" t="s">
        <v>3499</v>
      </c>
      <c r="E1217" s="22" t="n">
        <v>6.8</v>
      </c>
      <c r="F1217" s="21" t="n">
        <f aca="false">E1217*16.8</f>
        <v>114.24</v>
      </c>
      <c r="G1217" s="21" t="n">
        <f aca="false">F1217*0.15</f>
        <v>17.136</v>
      </c>
      <c r="H1217" s="20" t="s">
        <v>3500</v>
      </c>
      <c r="I1217" s="22" t="s">
        <v>27</v>
      </c>
      <c r="J1217" s="23" t="s">
        <v>2864</v>
      </c>
      <c r="K1217" s="23"/>
    </row>
    <row r="1218" s="4" customFormat="true" ht="12" hidden="false" customHeight="false" outlineLevel="0" collapsed="false">
      <c r="A1218" s="22" t="n">
        <f aca="false">ROW()-7</f>
        <v>1211</v>
      </c>
      <c r="B1218" s="22" t="s">
        <v>3501</v>
      </c>
      <c r="C1218" s="20" t="s">
        <v>30</v>
      </c>
      <c r="D1218" s="20" t="s">
        <v>3502</v>
      </c>
      <c r="E1218" s="22" t="n">
        <v>3</v>
      </c>
      <c r="F1218" s="21" t="n">
        <f aca="false">E1218*16.8</f>
        <v>50.4</v>
      </c>
      <c r="G1218" s="21" t="n">
        <f aca="false">F1218*0.15</f>
        <v>7.56</v>
      </c>
      <c r="H1218" s="20" t="s">
        <v>3503</v>
      </c>
      <c r="I1218" s="22" t="s">
        <v>27</v>
      </c>
      <c r="J1218" s="23" t="s">
        <v>2864</v>
      </c>
      <c r="K1218" s="23"/>
    </row>
    <row r="1219" s="4" customFormat="true" ht="12" hidden="false" customHeight="false" outlineLevel="0" collapsed="false">
      <c r="A1219" s="22" t="n">
        <f aca="false">ROW()-7</f>
        <v>1212</v>
      </c>
      <c r="B1219" s="22" t="s">
        <v>3504</v>
      </c>
      <c r="C1219" s="20" t="s">
        <v>50</v>
      </c>
      <c r="D1219" s="20" t="s">
        <v>3505</v>
      </c>
      <c r="E1219" s="22" t="n">
        <v>7</v>
      </c>
      <c r="F1219" s="21" t="n">
        <f aca="false">E1219*16.8</f>
        <v>117.6</v>
      </c>
      <c r="G1219" s="21" t="n">
        <f aca="false">F1219*0.15</f>
        <v>17.64</v>
      </c>
      <c r="H1219" s="20" t="s">
        <v>3506</v>
      </c>
      <c r="I1219" s="22" t="s">
        <v>27</v>
      </c>
      <c r="J1219" s="23" t="s">
        <v>2864</v>
      </c>
      <c r="K1219" s="23"/>
    </row>
    <row r="1220" s="4" customFormat="true" ht="12" hidden="false" customHeight="false" outlineLevel="0" collapsed="false">
      <c r="A1220" s="22" t="n">
        <f aca="false">ROW()-7</f>
        <v>1213</v>
      </c>
      <c r="B1220" s="22" t="s">
        <v>1857</v>
      </c>
      <c r="C1220" s="20" t="s">
        <v>42</v>
      </c>
      <c r="D1220" s="20" t="s">
        <v>3507</v>
      </c>
      <c r="E1220" s="22" t="n">
        <v>2</v>
      </c>
      <c r="F1220" s="21" t="n">
        <f aca="false">E1220*16.8</f>
        <v>33.6</v>
      </c>
      <c r="G1220" s="21" t="n">
        <f aca="false">F1220*0.15</f>
        <v>5.04</v>
      </c>
      <c r="H1220" s="20" t="s">
        <v>3508</v>
      </c>
      <c r="I1220" s="22" t="s">
        <v>27</v>
      </c>
      <c r="J1220" s="23" t="s">
        <v>2864</v>
      </c>
      <c r="K1220" s="23"/>
    </row>
    <row r="1221" s="4" customFormat="true" ht="12" hidden="false" customHeight="false" outlineLevel="0" collapsed="false">
      <c r="A1221" s="22" t="n">
        <f aca="false">ROW()-7</f>
        <v>1214</v>
      </c>
      <c r="B1221" s="22" t="s">
        <v>3195</v>
      </c>
      <c r="C1221" s="20" t="s">
        <v>146</v>
      </c>
      <c r="D1221" s="20" t="s">
        <v>3509</v>
      </c>
      <c r="E1221" s="22" t="n">
        <v>4.5</v>
      </c>
      <c r="F1221" s="21" t="n">
        <f aca="false">E1221*16.8</f>
        <v>75.6</v>
      </c>
      <c r="G1221" s="21" t="n">
        <f aca="false">F1221*0.15</f>
        <v>11.34</v>
      </c>
      <c r="H1221" s="20" t="s">
        <v>3510</v>
      </c>
      <c r="I1221" s="22" t="s">
        <v>27</v>
      </c>
      <c r="J1221" s="23" t="s">
        <v>2864</v>
      </c>
      <c r="K1221" s="23"/>
    </row>
    <row r="1222" s="4" customFormat="true" ht="12" hidden="false" customHeight="false" outlineLevel="0" collapsed="false">
      <c r="A1222" s="22" t="n">
        <f aca="false">ROW()-7</f>
        <v>1215</v>
      </c>
      <c r="B1222" s="22" t="s">
        <v>3066</v>
      </c>
      <c r="C1222" s="20" t="s">
        <v>62</v>
      </c>
      <c r="D1222" s="20" t="s">
        <v>3511</v>
      </c>
      <c r="E1222" s="22" t="n">
        <v>2.8</v>
      </c>
      <c r="F1222" s="21" t="n">
        <f aca="false">E1222*16.8</f>
        <v>47.04</v>
      </c>
      <c r="G1222" s="21" t="n">
        <f aca="false">F1222*0.15</f>
        <v>7.056</v>
      </c>
      <c r="H1222" s="20" t="s">
        <v>3512</v>
      </c>
      <c r="I1222" s="22" t="s">
        <v>27</v>
      </c>
      <c r="J1222" s="23" t="s">
        <v>2864</v>
      </c>
      <c r="K1222" s="23"/>
    </row>
    <row r="1223" s="4" customFormat="true" ht="12" hidden="false" customHeight="false" outlineLevel="0" collapsed="false">
      <c r="A1223" s="22" t="n">
        <f aca="false">ROW()-7</f>
        <v>1216</v>
      </c>
      <c r="B1223" s="22" t="s">
        <v>3513</v>
      </c>
      <c r="C1223" s="20" t="s">
        <v>233</v>
      </c>
      <c r="D1223" s="20" t="s">
        <v>3514</v>
      </c>
      <c r="E1223" s="22" t="n">
        <v>2.5</v>
      </c>
      <c r="F1223" s="21" t="n">
        <f aca="false">E1223*16.8</f>
        <v>42</v>
      </c>
      <c r="G1223" s="21" t="n">
        <f aca="false">F1223*0.15</f>
        <v>6.3</v>
      </c>
      <c r="H1223" s="20" t="s">
        <v>3515</v>
      </c>
      <c r="I1223" s="22" t="s">
        <v>27</v>
      </c>
      <c r="J1223" s="23" t="s">
        <v>2864</v>
      </c>
      <c r="K1223" s="23"/>
    </row>
    <row r="1224" s="4" customFormat="true" ht="12" hidden="false" customHeight="false" outlineLevel="0" collapsed="false">
      <c r="A1224" s="22" t="n">
        <f aca="false">ROW()-7</f>
        <v>1217</v>
      </c>
      <c r="B1224" s="22" t="s">
        <v>3270</v>
      </c>
      <c r="C1224" s="20" t="s">
        <v>50</v>
      </c>
      <c r="D1224" s="20" t="s">
        <v>3516</v>
      </c>
      <c r="E1224" s="22" t="n">
        <v>8</v>
      </c>
      <c r="F1224" s="21" t="n">
        <f aca="false">E1224*16.8</f>
        <v>134.4</v>
      </c>
      <c r="G1224" s="21" t="n">
        <f aca="false">F1224*0.15</f>
        <v>20.16</v>
      </c>
      <c r="H1224" s="20" t="s">
        <v>3517</v>
      </c>
      <c r="I1224" s="22" t="s">
        <v>27</v>
      </c>
      <c r="J1224" s="23" t="s">
        <v>2864</v>
      </c>
      <c r="K1224" s="23"/>
    </row>
    <row r="1225" s="4" customFormat="true" ht="12" hidden="false" customHeight="false" outlineLevel="0" collapsed="false">
      <c r="A1225" s="22" t="n">
        <f aca="false">ROW()-7</f>
        <v>1218</v>
      </c>
      <c r="B1225" s="22" t="s">
        <v>3518</v>
      </c>
      <c r="C1225" s="20" t="s">
        <v>259</v>
      </c>
      <c r="D1225" s="20" t="s">
        <v>3417</v>
      </c>
      <c r="E1225" s="22" t="n">
        <v>2.9</v>
      </c>
      <c r="F1225" s="21" t="n">
        <f aca="false">E1225*16.8</f>
        <v>48.72</v>
      </c>
      <c r="G1225" s="21" t="n">
        <f aca="false">F1225*0.15</f>
        <v>7.308</v>
      </c>
      <c r="H1225" s="20" t="s">
        <v>3519</v>
      </c>
      <c r="I1225" s="22" t="s">
        <v>27</v>
      </c>
      <c r="J1225" s="23" t="s">
        <v>2864</v>
      </c>
      <c r="K1225" s="23"/>
    </row>
    <row r="1226" s="4" customFormat="true" ht="12" hidden="false" customHeight="false" outlineLevel="0" collapsed="false">
      <c r="A1226" s="22" t="n">
        <f aca="false">ROW()-7</f>
        <v>1219</v>
      </c>
      <c r="B1226" s="22" t="s">
        <v>3520</v>
      </c>
      <c r="C1226" s="20" t="s">
        <v>93</v>
      </c>
      <c r="D1226" s="20" t="s">
        <v>3521</v>
      </c>
      <c r="E1226" s="22" t="n">
        <v>4</v>
      </c>
      <c r="F1226" s="21" t="n">
        <f aca="false">E1226*16.8</f>
        <v>67.2</v>
      </c>
      <c r="G1226" s="21" t="n">
        <f aca="false">F1226*0.15</f>
        <v>10.08</v>
      </c>
      <c r="H1226" s="20" t="s">
        <v>3522</v>
      </c>
      <c r="I1226" s="22" t="s">
        <v>27</v>
      </c>
      <c r="J1226" s="23" t="s">
        <v>2864</v>
      </c>
      <c r="K1226" s="23"/>
    </row>
    <row r="1227" s="4" customFormat="true" ht="12" hidden="false" customHeight="false" outlineLevel="0" collapsed="false">
      <c r="A1227" s="22" t="n">
        <f aca="false">ROW()-7</f>
        <v>1220</v>
      </c>
      <c r="B1227" s="22" t="s">
        <v>3523</v>
      </c>
      <c r="C1227" s="20" t="s">
        <v>46</v>
      </c>
      <c r="D1227" s="20" t="s">
        <v>3524</v>
      </c>
      <c r="E1227" s="22" t="n">
        <v>3</v>
      </c>
      <c r="F1227" s="21" t="n">
        <f aca="false">E1227*16.8</f>
        <v>50.4</v>
      </c>
      <c r="G1227" s="21" t="n">
        <f aca="false">F1227*0.15</f>
        <v>7.56</v>
      </c>
      <c r="H1227" s="20" t="s">
        <v>3525</v>
      </c>
      <c r="I1227" s="22" t="s">
        <v>27</v>
      </c>
      <c r="J1227" s="23" t="s">
        <v>2864</v>
      </c>
      <c r="K1227" s="23"/>
    </row>
    <row r="1228" s="4" customFormat="true" ht="12" hidden="false" customHeight="false" outlineLevel="0" collapsed="false">
      <c r="A1228" s="22" t="n">
        <f aca="false">ROW()-7</f>
        <v>1221</v>
      </c>
      <c r="B1228" s="22" t="s">
        <v>3526</v>
      </c>
      <c r="C1228" s="20" t="s">
        <v>217</v>
      </c>
      <c r="D1228" s="20" t="s">
        <v>3527</v>
      </c>
      <c r="E1228" s="22" t="n">
        <v>6</v>
      </c>
      <c r="F1228" s="21" t="n">
        <f aca="false">E1228*16.8</f>
        <v>100.8</v>
      </c>
      <c r="G1228" s="21" t="n">
        <f aca="false">F1228*0.15</f>
        <v>15.12</v>
      </c>
      <c r="H1228" s="20" t="s">
        <v>3528</v>
      </c>
      <c r="I1228" s="22" t="s">
        <v>27</v>
      </c>
      <c r="J1228" s="23" t="s">
        <v>2864</v>
      </c>
      <c r="K1228" s="23"/>
    </row>
    <row r="1229" s="4" customFormat="true" ht="12" hidden="false" customHeight="false" outlineLevel="0" collapsed="false">
      <c r="A1229" s="22" t="n">
        <f aca="false">ROW()-7</f>
        <v>1222</v>
      </c>
      <c r="B1229" s="22" t="s">
        <v>2497</v>
      </c>
      <c r="C1229" s="20" t="s">
        <v>50</v>
      </c>
      <c r="D1229" s="20" t="s">
        <v>3529</v>
      </c>
      <c r="E1229" s="22" t="n">
        <v>2</v>
      </c>
      <c r="F1229" s="21" t="n">
        <f aca="false">E1229*16.8</f>
        <v>33.6</v>
      </c>
      <c r="G1229" s="21" t="n">
        <f aca="false">F1229*0.15</f>
        <v>5.04</v>
      </c>
      <c r="H1229" s="20" t="s">
        <v>3530</v>
      </c>
      <c r="I1229" s="22" t="s">
        <v>27</v>
      </c>
      <c r="J1229" s="23" t="s">
        <v>2864</v>
      </c>
      <c r="K1229" s="23"/>
    </row>
    <row r="1230" s="4" customFormat="true" ht="12" hidden="false" customHeight="false" outlineLevel="0" collapsed="false">
      <c r="A1230" s="22" t="n">
        <f aca="false">ROW()-7</f>
        <v>1223</v>
      </c>
      <c r="B1230" s="22" t="s">
        <v>3531</v>
      </c>
      <c r="C1230" s="20" t="s">
        <v>289</v>
      </c>
      <c r="D1230" s="20" t="s">
        <v>3532</v>
      </c>
      <c r="E1230" s="22" t="n">
        <v>4.6</v>
      </c>
      <c r="F1230" s="21" t="n">
        <f aca="false">E1230*16.8</f>
        <v>77.28</v>
      </c>
      <c r="G1230" s="21" t="n">
        <f aca="false">F1230*0.15</f>
        <v>11.592</v>
      </c>
      <c r="H1230" s="20" t="s">
        <v>3533</v>
      </c>
      <c r="I1230" s="22" t="s">
        <v>27</v>
      </c>
      <c r="J1230" s="23" t="s">
        <v>2864</v>
      </c>
      <c r="K1230" s="23"/>
    </row>
    <row r="1231" s="4" customFormat="true" ht="12" hidden="false" customHeight="false" outlineLevel="0" collapsed="false">
      <c r="A1231" s="22" t="n">
        <f aca="false">ROW()-7</f>
        <v>1224</v>
      </c>
      <c r="B1231" s="22" t="s">
        <v>3534</v>
      </c>
      <c r="C1231" s="20" t="s">
        <v>62</v>
      </c>
      <c r="D1231" s="20" t="s">
        <v>2782</v>
      </c>
      <c r="E1231" s="22" t="n">
        <v>2.4</v>
      </c>
      <c r="F1231" s="21" t="n">
        <f aca="false">E1231*16.8</f>
        <v>40.32</v>
      </c>
      <c r="G1231" s="21" t="n">
        <f aca="false">F1231*0.15</f>
        <v>6.048</v>
      </c>
      <c r="H1231" s="20" t="s">
        <v>3535</v>
      </c>
      <c r="I1231" s="22" t="s">
        <v>27</v>
      </c>
      <c r="J1231" s="23" t="s">
        <v>2864</v>
      </c>
      <c r="K1231" s="23"/>
    </row>
    <row r="1232" s="4" customFormat="true" ht="12" hidden="false" customHeight="false" outlineLevel="0" collapsed="false">
      <c r="A1232" s="22" t="n">
        <f aca="false">ROW()-7</f>
        <v>1225</v>
      </c>
      <c r="B1232" s="22" t="s">
        <v>3536</v>
      </c>
      <c r="C1232" s="20" t="s">
        <v>42</v>
      </c>
      <c r="D1232" s="20" t="s">
        <v>3537</v>
      </c>
      <c r="E1232" s="22" t="n">
        <v>3.6</v>
      </c>
      <c r="F1232" s="21" t="n">
        <f aca="false">E1232*16.8</f>
        <v>60.48</v>
      </c>
      <c r="G1232" s="21" t="n">
        <f aca="false">F1232*0.15</f>
        <v>9.072</v>
      </c>
      <c r="H1232" s="20" t="s">
        <v>3538</v>
      </c>
      <c r="I1232" s="22" t="s">
        <v>27</v>
      </c>
      <c r="J1232" s="23" t="s">
        <v>2864</v>
      </c>
      <c r="K1232" s="23"/>
    </row>
    <row r="1233" s="4" customFormat="true" ht="12" hidden="false" customHeight="false" outlineLevel="0" collapsed="false">
      <c r="A1233" s="22" t="n">
        <f aca="false">ROW()-7</f>
        <v>1226</v>
      </c>
      <c r="B1233" s="22" t="s">
        <v>3539</v>
      </c>
      <c r="C1233" s="20" t="s">
        <v>3178</v>
      </c>
      <c r="D1233" s="20" t="s">
        <v>3125</v>
      </c>
      <c r="E1233" s="22" t="n">
        <v>3</v>
      </c>
      <c r="F1233" s="21" t="n">
        <f aca="false">E1233*16.8</f>
        <v>50.4</v>
      </c>
      <c r="G1233" s="21" t="n">
        <f aca="false">F1233*0.15</f>
        <v>7.56</v>
      </c>
      <c r="H1233" s="20" t="s">
        <v>3540</v>
      </c>
      <c r="I1233" s="22" t="s">
        <v>27</v>
      </c>
      <c r="J1233" s="23" t="s">
        <v>2864</v>
      </c>
      <c r="K1233" s="23"/>
    </row>
    <row r="1234" s="4" customFormat="true" ht="12" hidden="false" customHeight="false" outlineLevel="0" collapsed="false">
      <c r="A1234" s="22" t="n">
        <f aca="false">ROW()-7</f>
        <v>1227</v>
      </c>
      <c r="B1234" s="22" t="s">
        <v>3541</v>
      </c>
      <c r="C1234" s="20" t="s">
        <v>86</v>
      </c>
      <c r="D1234" s="20" t="s">
        <v>3542</v>
      </c>
      <c r="E1234" s="22" t="n">
        <v>2</v>
      </c>
      <c r="F1234" s="21" t="n">
        <f aca="false">E1234*16.8</f>
        <v>33.6</v>
      </c>
      <c r="G1234" s="21" t="n">
        <f aca="false">F1234*0.15</f>
        <v>5.04</v>
      </c>
      <c r="H1234" s="20" t="s">
        <v>3543</v>
      </c>
      <c r="I1234" s="22" t="s">
        <v>27</v>
      </c>
      <c r="J1234" s="23" t="s">
        <v>2864</v>
      </c>
      <c r="K1234" s="23"/>
    </row>
    <row r="1235" s="4" customFormat="true" ht="12" hidden="false" customHeight="false" outlineLevel="0" collapsed="false">
      <c r="A1235" s="22" t="n">
        <f aca="false">ROW()-7</f>
        <v>1228</v>
      </c>
      <c r="B1235" s="22" t="s">
        <v>3544</v>
      </c>
      <c r="C1235" s="20" t="s">
        <v>30</v>
      </c>
      <c r="D1235" s="20" t="s">
        <v>1748</v>
      </c>
      <c r="E1235" s="22" t="n">
        <v>6</v>
      </c>
      <c r="F1235" s="21" t="n">
        <f aca="false">E1235*16.8</f>
        <v>100.8</v>
      </c>
      <c r="G1235" s="21" t="n">
        <f aca="false">F1235*0.15</f>
        <v>15.12</v>
      </c>
      <c r="H1235" s="20" t="s">
        <v>3545</v>
      </c>
      <c r="I1235" s="22" t="s">
        <v>27</v>
      </c>
      <c r="J1235" s="23" t="s">
        <v>2864</v>
      </c>
      <c r="K1235" s="23"/>
    </row>
    <row r="1236" s="4" customFormat="true" ht="12" hidden="false" customHeight="false" outlineLevel="0" collapsed="false">
      <c r="A1236" s="22" t="n">
        <f aca="false">ROW()-7</f>
        <v>1229</v>
      </c>
      <c r="B1236" s="22" t="s">
        <v>3546</v>
      </c>
      <c r="C1236" s="20" t="s">
        <v>413</v>
      </c>
      <c r="D1236" s="20" t="s">
        <v>3547</v>
      </c>
      <c r="E1236" s="22" t="n">
        <v>3.1</v>
      </c>
      <c r="F1236" s="21" t="n">
        <f aca="false">E1236*16.8</f>
        <v>52.08</v>
      </c>
      <c r="G1236" s="21" t="n">
        <f aca="false">F1236*0.15</f>
        <v>7.812</v>
      </c>
      <c r="H1236" s="20" t="s">
        <v>3548</v>
      </c>
      <c r="I1236" s="22" t="s">
        <v>27</v>
      </c>
      <c r="J1236" s="23" t="s">
        <v>2864</v>
      </c>
      <c r="K1236" s="23"/>
    </row>
    <row r="1237" s="4" customFormat="true" ht="12" hidden="false" customHeight="false" outlineLevel="0" collapsed="false">
      <c r="A1237" s="22" t="n">
        <f aca="false">ROW()-7</f>
        <v>1230</v>
      </c>
      <c r="B1237" s="22" t="s">
        <v>1114</v>
      </c>
      <c r="C1237" s="20" t="s">
        <v>146</v>
      </c>
      <c r="D1237" s="20" t="s">
        <v>3549</v>
      </c>
      <c r="E1237" s="22" t="n">
        <v>0.7</v>
      </c>
      <c r="F1237" s="21" t="n">
        <f aca="false">E1237*16.8</f>
        <v>11.76</v>
      </c>
      <c r="G1237" s="21" t="n">
        <f aca="false">F1237*0.15</f>
        <v>1.764</v>
      </c>
      <c r="H1237" s="20" t="s">
        <v>3550</v>
      </c>
      <c r="I1237" s="22" t="s">
        <v>27</v>
      </c>
      <c r="J1237" s="23" t="s">
        <v>2864</v>
      </c>
      <c r="K1237" s="23"/>
    </row>
    <row r="1238" s="4" customFormat="true" ht="12" hidden="false" customHeight="false" outlineLevel="0" collapsed="false">
      <c r="A1238" s="22" t="n">
        <f aca="false">ROW()-7</f>
        <v>1231</v>
      </c>
      <c r="B1238" s="22" t="s">
        <v>3551</v>
      </c>
      <c r="C1238" s="20" t="s">
        <v>259</v>
      </c>
      <c r="D1238" s="20" t="s">
        <v>3552</v>
      </c>
      <c r="E1238" s="22" t="n">
        <v>3</v>
      </c>
      <c r="F1238" s="21" t="n">
        <f aca="false">E1238*16.8</f>
        <v>50.4</v>
      </c>
      <c r="G1238" s="21" t="n">
        <f aca="false">F1238*0.15</f>
        <v>7.56</v>
      </c>
      <c r="H1238" s="20" t="s">
        <v>3553</v>
      </c>
      <c r="I1238" s="22" t="s">
        <v>27</v>
      </c>
      <c r="J1238" s="23" t="s">
        <v>2864</v>
      </c>
      <c r="K1238" s="23"/>
    </row>
    <row r="1239" s="4" customFormat="true" ht="12" hidden="false" customHeight="false" outlineLevel="0" collapsed="false">
      <c r="A1239" s="22" t="n">
        <f aca="false">ROW()-7</f>
        <v>1232</v>
      </c>
      <c r="B1239" s="22" t="s">
        <v>3554</v>
      </c>
      <c r="C1239" s="20" t="s">
        <v>992</v>
      </c>
      <c r="D1239" s="20" t="s">
        <v>3555</v>
      </c>
      <c r="E1239" s="22" t="n">
        <v>2.8</v>
      </c>
      <c r="F1239" s="21" t="n">
        <f aca="false">E1239*16.8</f>
        <v>47.04</v>
      </c>
      <c r="G1239" s="21" t="n">
        <f aca="false">F1239*0.15</f>
        <v>7.056</v>
      </c>
      <c r="H1239" s="20" t="s">
        <v>3556</v>
      </c>
      <c r="I1239" s="22" t="s">
        <v>27</v>
      </c>
      <c r="J1239" s="23" t="s">
        <v>2864</v>
      </c>
      <c r="K1239" s="23"/>
    </row>
    <row r="1240" s="4" customFormat="true" ht="12" hidden="false" customHeight="false" outlineLevel="0" collapsed="false">
      <c r="A1240" s="22" t="n">
        <f aca="false">ROW()-7</f>
        <v>1233</v>
      </c>
      <c r="B1240" s="22" t="s">
        <v>3557</v>
      </c>
      <c r="C1240" s="20" t="s">
        <v>46</v>
      </c>
      <c r="D1240" s="20" t="s">
        <v>3558</v>
      </c>
      <c r="E1240" s="22" t="n">
        <v>3</v>
      </c>
      <c r="F1240" s="21" t="n">
        <f aca="false">E1240*16.8</f>
        <v>50.4</v>
      </c>
      <c r="G1240" s="21" t="n">
        <f aca="false">F1240*0.15</f>
        <v>7.56</v>
      </c>
      <c r="H1240" s="20" t="s">
        <v>3559</v>
      </c>
      <c r="I1240" s="22" t="s">
        <v>27</v>
      </c>
      <c r="J1240" s="23" t="s">
        <v>2864</v>
      </c>
      <c r="K1240" s="23"/>
    </row>
    <row r="1241" s="4" customFormat="true" ht="12" hidden="false" customHeight="false" outlineLevel="0" collapsed="false">
      <c r="A1241" s="22" t="n">
        <f aca="false">ROW()-7</f>
        <v>1234</v>
      </c>
      <c r="B1241" s="22" t="s">
        <v>3560</v>
      </c>
      <c r="C1241" s="20" t="s">
        <v>192</v>
      </c>
      <c r="D1241" s="20" t="s">
        <v>3561</v>
      </c>
      <c r="E1241" s="22" t="n">
        <v>3.9</v>
      </c>
      <c r="F1241" s="21" t="n">
        <f aca="false">E1241*16.8</f>
        <v>65.52</v>
      </c>
      <c r="G1241" s="21" t="n">
        <f aca="false">F1241*0.15</f>
        <v>9.828</v>
      </c>
      <c r="H1241" s="20" t="s">
        <v>3562</v>
      </c>
      <c r="I1241" s="22" t="s">
        <v>27</v>
      </c>
      <c r="J1241" s="23" t="s">
        <v>2864</v>
      </c>
      <c r="K1241" s="23"/>
    </row>
    <row r="1242" s="4" customFormat="true" ht="12" hidden="false" customHeight="false" outlineLevel="0" collapsed="false">
      <c r="A1242" s="22" t="n">
        <f aca="false">ROW()-7</f>
        <v>1235</v>
      </c>
      <c r="B1242" s="22" t="s">
        <v>3282</v>
      </c>
      <c r="C1242" s="20" t="s">
        <v>42</v>
      </c>
      <c r="D1242" s="20" t="s">
        <v>3563</v>
      </c>
      <c r="E1242" s="22" t="n">
        <v>2.4</v>
      </c>
      <c r="F1242" s="21" t="n">
        <f aca="false">E1242*16.8</f>
        <v>40.32</v>
      </c>
      <c r="G1242" s="21" t="n">
        <f aca="false">F1242*0.15</f>
        <v>6.048</v>
      </c>
      <c r="H1242" s="20" t="s">
        <v>3564</v>
      </c>
      <c r="I1242" s="22" t="s">
        <v>27</v>
      </c>
      <c r="J1242" s="23" t="s">
        <v>2864</v>
      </c>
      <c r="K1242" s="23"/>
    </row>
    <row r="1243" s="4" customFormat="true" ht="12" hidden="false" customHeight="false" outlineLevel="0" collapsed="false">
      <c r="A1243" s="22" t="n">
        <f aca="false">ROW()-7</f>
        <v>1236</v>
      </c>
      <c r="B1243" s="22" t="s">
        <v>3565</v>
      </c>
      <c r="C1243" s="20" t="s">
        <v>192</v>
      </c>
      <c r="D1243" s="20" t="s">
        <v>3566</v>
      </c>
      <c r="E1243" s="22" t="n">
        <v>3.5</v>
      </c>
      <c r="F1243" s="21" t="n">
        <f aca="false">E1243*16.8</f>
        <v>58.8</v>
      </c>
      <c r="G1243" s="21" t="n">
        <f aca="false">F1243*0.15</f>
        <v>8.82</v>
      </c>
      <c r="H1243" s="20" t="s">
        <v>3567</v>
      </c>
      <c r="I1243" s="22" t="s">
        <v>27</v>
      </c>
      <c r="J1243" s="23" t="s">
        <v>2864</v>
      </c>
      <c r="K1243" s="23"/>
    </row>
    <row r="1244" s="4" customFormat="true" ht="12" hidden="false" customHeight="false" outlineLevel="0" collapsed="false">
      <c r="A1244" s="22" t="n">
        <f aca="false">ROW()-7</f>
        <v>1237</v>
      </c>
      <c r="B1244" s="22" t="s">
        <v>3568</v>
      </c>
      <c r="C1244" s="20" t="s">
        <v>192</v>
      </c>
      <c r="D1244" s="20" t="s">
        <v>2712</v>
      </c>
      <c r="E1244" s="22" t="n">
        <v>3.1</v>
      </c>
      <c r="F1244" s="21" t="n">
        <f aca="false">E1244*16.8</f>
        <v>52.08</v>
      </c>
      <c r="G1244" s="21" t="n">
        <f aca="false">F1244*0.15</f>
        <v>7.812</v>
      </c>
      <c r="H1244" s="20" t="s">
        <v>3569</v>
      </c>
      <c r="I1244" s="22" t="s">
        <v>27</v>
      </c>
      <c r="J1244" s="23" t="s">
        <v>2864</v>
      </c>
      <c r="K1244" s="23"/>
    </row>
    <row r="1245" s="4" customFormat="true" ht="12" hidden="false" customHeight="false" outlineLevel="0" collapsed="false">
      <c r="A1245" s="22" t="n">
        <f aca="false">ROW()-7</f>
        <v>1238</v>
      </c>
      <c r="B1245" s="22" t="s">
        <v>3570</v>
      </c>
      <c r="C1245" s="20" t="s">
        <v>50</v>
      </c>
      <c r="D1245" s="20" t="s">
        <v>3571</v>
      </c>
      <c r="E1245" s="22" t="n">
        <v>6</v>
      </c>
      <c r="F1245" s="21" t="n">
        <f aca="false">E1245*16.8</f>
        <v>100.8</v>
      </c>
      <c r="G1245" s="21" t="n">
        <f aca="false">F1245*0.15</f>
        <v>15.12</v>
      </c>
      <c r="H1245" s="20" t="s">
        <v>3572</v>
      </c>
      <c r="I1245" s="22" t="s">
        <v>27</v>
      </c>
      <c r="J1245" s="23" t="s">
        <v>2864</v>
      </c>
      <c r="K1245" s="23"/>
    </row>
    <row r="1246" s="4" customFormat="true" ht="12" hidden="false" customHeight="false" outlineLevel="0" collapsed="false">
      <c r="A1246" s="22" t="n">
        <f aca="false">ROW()-7</f>
        <v>1239</v>
      </c>
      <c r="B1246" s="22" t="s">
        <v>3573</v>
      </c>
      <c r="C1246" s="20" t="s">
        <v>466</v>
      </c>
      <c r="D1246" s="20" t="s">
        <v>3574</v>
      </c>
      <c r="E1246" s="22" t="n">
        <v>4</v>
      </c>
      <c r="F1246" s="21" t="n">
        <f aca="false">E1246*16.8</f>
        <v>67.2</v>
      </c>
      <c r="G1246" s="21" t="n">
        <f aca="false">F1246*0.15</f>
        <v>10.08</v>
      </c>
      <c r="H1246" s="20" t="s">
        <v>3575</v>
      </c>
      <c r="I1246" s="22" t="s">
        <v>27</v>
      </c>
      <c r="J1246" s="23" t="s">
        <v>2864</v>
      </c>
      <c r="K1246" s="23"/>
    </row>
    <row r="1247" s="4" customFormat="true" ht="12" hidden="false" customHeight="false" outlineLevel="0" collapsed="false">
      <c r="A1247" s="22" t="n">
        <f aca="false">ROW()-7</f>
        <v>1240</v>
      </c>
      <c r="B1247" s="22" t="s">
        <v>3576</v>
      </c>
      <c r="C1247" s="20" t="s">
        <v>30</v>
      </c>
      <c r="D1247" s="20" t="s">
        <v>3577</v>
      </c>
      <c r="E1247" s="22" t="n">
        <v>3</v>
      </c>
      <c r="F1247" s="21" t="n">
        <f aca="false">E1247*16.8</f>
        <v>50.4</v>
      </c>
      <c r="G1247" s="21" t="n">
        <f aca="false">F1247*0.15</f>
        <v>7.56</v>
      </c>
      <c r="H1247" s="20" t="s">
        <v>3578</v>
      </c>
      <c r="I1247" s="22" t="s">
        <v>27</v>
      </c>
      <c r="J1247" s="23" t="s">
        <v>2864</v>
      </c>
      <c r="K1247" s="23"/>
    </row>
    <row r="1248" s="4" customFormat="true" ht="12" hidden="false" customHeight="false" outlineLevel="0" collapsed="false">
      <c r="A1248" s="22" t="n">
        <f aca="false">ROW()-7</f>
        <v>1241</v>
      </c>
      <c r="B1248" s="22" t="s">
        <v>2066</v>
      </c>
      <c r="C1248" s="20" t="s">
        <v>38</v>
      </c>
      <c r="D1248" s="20" t="s">
        <v>3579</v>
      </c>
      <c r="E1248" s="22" t="n">
        <v>3.1</v>
      </c>
      <c r="F1248" s="21" t="n">
        <f aca="false">E1248*16.8</f>
        <v>52.08</v>
      </c>
      <c r="G1248" s="21" t="n">
        <f aca="false">F1248*0.15</f>
        <v>7.812</v>
      </c>
      <c r="H1248" s="20" t="s">
        <v>3580</v>
      </c>
      <c r="I1248" s="22" t="s">
        <v>27</v>
      </c>
      <c r="J1248" s="23" t="s">
        <v>2864</v>
      </c>
      <c r="K1248" s="23"/>
    </row>
    <row r="1249" s="4" customFormat="true" ht="12" hidden="false" customHeight="false" outlineLevel="0" collapsed="false">
      <c r="A1249" s="22" t="n">
        <f aca="false">ROW()-7</f>
        <v>1242</v>
      </c>
      <c r="B1249" s="22" t="s">
        <v>672</v>
      </c>
      <c r="C1249" s="20" t="s">
        <v>38</v>
      </c>
      <c r="D1249" s="20" t="s">
        <v>3581</v>
      </c>
      <c r="E1249" s="22" t="n">
        <v>3.2</v>
      </c>
      <c r="F1249" s="21" t="n">
        <f aca="false">E1249*16.8</f>
        <v>53.76</v>
      </c>
      <c r="G1249" s="21" t="n">
        <f aca="false">F1249*0.15</f>
        <v>8.064</v>
      </c>
      <c r="H1249" s="20" t="s">
        <v>3582</v>
      </c>
      <c r="I1249" s="22" t="s">
        <v>27</v>
      </c>
      <c r="J1249" s="23" t="s">
        <v>2864</v>
      </c>
      <c r="K1249" s="23"/>
    </row>
    <row r="1250" s="4" customFormat="true" ht="12" hidden="false" customHeight="false" outlineLevel="0" collapsed="false">
      <c r="A1250" s="22" t="n">
        <f aca="false">ROW()-7</f>
        <v>1243</v>
      </c>
      <c r="B1250" s="22" t="s">
        <v>3583</v>
      </c>
      <c r="C1250" s="20" t="s">
        <v>30</v>
      </c>
      <c r="D1250" s="20" t="s">
        <v>3584</v>
      </c>
      <c r="E1250" s="22" t="n">
        <v>4</v>
      </c>
      <c r="F1250" s="21" t="n">
        <f aca="false">E1250*16.8</f>
        <v>67.2</v>
      </c>
      <c r="G1250" s="21" t="n">
        <f aca="false">F1250*0.15</f>
        <v>10.08</v>
      </c>
      <c r="H1250" s="20" t="s">
        <v>2890</v>
      </c>
      <c r="I1250" s="22" t="s">
        <v>27</v>
      </c>
      <c r="J1250" s="23" t="s">
        <v>2864</v>
      </c>
      <c r="K1250" s="23"/>
    </row>
    <row r="1251" s="4" customFormat="true" ht="12" hidden="false" customHeight="false" outlineLevel="0" collapsed="false">
      <c r="A1251" s="22" t="n">
        <f aca="false">ROW()-7</f>
        <v>1244</v>
      </c>
      <c r="B1251" s="22" t="s">
        <v>3585</v>
      </c>
      <c r="C1251" s="20" t="s">
        <v>2461</v>
      </c>
      <c r="D1251" s="20" t="s">
        <v>3586</v>
      </c>
      <c r="E1251" s="22" t="n">
        <v>3</v>
      </c>
      <c r="F1251" s="21" t="n">
        <f aca="false">E1251*16.8</f>
        <v>50.4</v>
      </c>
      <c r="G1251" s="21" t="n">
        <f aca="false">F1251*0.15</f>
        <v>7.56</v>
      </c>
      <c r="H1251" s="20" t="s">
        <v>858</v>
      </c>
      <c r="I1251" s="22" t="s">
        <v>27</v>
      </c>
      <c r="J1251" s="23" t="s">
        <v>2864</v>
      </c>
      <c r="K1251" s="23"/>
    </row>
    <row r="1252" s="4" customFormat="true" ht="12" hidden="false" customHeight="false" outlineLevel="0" collapsed="false">
      <c r="A1252" s="22" t="n">
        <f aca="false">ROW()-7</f>
        <v>1245</v>
      </c>
      <c r="B1252" s="22" t="s">
        <v>3587</v>
      </c>
      <c r="C1252" s="20" t="s">
        <v>30</v>
      </c>
      <c r="D1252" s="20" t="s">
        <v>3588</v>
      </c>
      <c r="E1252" s="22" t="n">
        <v>4.5</v>
      </c>
      <c r="F1252" s="21" t="n">
        <f aca="false">E1252*16.8</f>
        <v>75.6</v>
      </c>
      <c r="G1252" s="21" t="n">
        <f aca="false">F1252*0.15</f>
        <v>11.34</v>
      </c>
      <c r="H1252" s="20" t="s">
        <v>3589</v>
      </c>
      <c r="I1252" s="22" t="s">
        <v>27</v>
      </c>
      <c r="J1252" s="23" t="s">
        <v>2864</v>
      </c>
      <c r="K1252" s="23"/>
    </row>
    <row r="1253" s="4" customFormat="true" ht="12" hidden="false" customHeight="false" outlineLevel="0" collapsed="false">
      <c r="A1253" s="22" t="n">
        <f aca="false">ROW()-7</f>
        <v>1246</v>
      </c>
      <c r="B1253" s="22" t="s">
        <v>3590</v>
      </c>
      <c r="C1253" s="20" t="s">
        <v>30</v>
      </c>
      <c r="D1253" s="20" t="s">
        <v>1276</v>
      </c>
      <c r="E1253" s="22" t="n">
        <v>2.8</v>
      </c>
      <c r="F1253" s="21" t="n">
        <f aca="false">E1253*16.8</f>
        <v>47.04</v>
      </c>
      <c r="G1253" s="21" t="n">
        <f aca="false">F1253*0.15</f>
        <v>7.056</v>
      </c>
      <c r="H1253" s="20" t="s">
        <v>3591</v>
      </c>
      <c r="I1253" s="22" t="s">
        <v>27</v>
      </c>
      <c r="J1253" s="23" t="s">
        <v>2864</v>
      </c>
      <c r="K1253" s="23"/>
    </row>
    <row r="1254" s="4" customFormat="true" ht="12" hidden="false" customHeight="false" outlineLevel="0" collapsed="false">
      <c r="A1254" s="22" t="n">
        <f aca="false">ROW()-7</f>
        <v>1247</v>
      </c>
      <c r="B1254" s="22" t="s">
        <v>3592</v>
      </c>
      <c r="C1254" s="20" t="s">
        <v>46</v>
      </c>
      <c r="D1254" s="20" t="s">
        <v>3593</v>
      </c>
      <c r="E1254" s="22" t="n">
        <v>3.6</v>
      </c>
      <c r="F1254" s="21" t="n">
        <f aca="false">E1254*16.8</f>
        <v>60.48</v>
      </c>
      <c r="G1254" s="21" t="n">
        <f aca="false">F1254*0.15</f>
        <v>9.072</v>
      </c>
      <c r="H1254" s="20" t="s">
        <v>3594</v>
      </c>
      <c r="I1254" s="22" t="s">
        <v>27</v>
      </c>
      <c r="J1254" s="23" t="s">
        <v>2864</v>
      </c>
      <c r="K1254" s="23"/>
    </row>
    <row r="1255" s="4" customFormat="true" ht="12" hidden="false" customHeight="false" outlineLevel="0" collapsed="false">
      <c r="A1255" s="22" t="n">
        <f aca="false">ROW()-7</f>
        <v>1248</v>
      </c>
      <c r="B1255" s="22" t="s">
        <v>3595</v>
      </c>
      <c r="C1255" s="20" t="s">
        <v>381</v>
      </c>
      <c r="D1255" s="20" t="s">
        <v>3596</v>
      </c>
      <c r="E1255" s="22" t="n">
        <v>3</v>
      </c>
      <c r="F1255" s="21" t="n">
        <f aca="false">E1255*16.8</f>
        <v>50.4</v>
      </c>
      <c r="G1255" s="21" t="n">
        <f aca="false">F1255*0.15</f>
        <v>7.56</v>
      </c>
      <c r="H1255" s="20" t="s">
        <v>3597</v>
      </c>
      <c r="I1255" s="22" t="s">
        <v>27</v>
      </c>
      <c r="J1255" s="23" t="s">
        <v>2864</v>
      </c>
      <c r="K1255" s="23"/>
    </row>
    <row r="1256" s="4" customFormat="true" ht="12" hidden="false" customHeight="false" outlineLevel="0" collapsed="false">
      <c r="A1256" s="22" t="n">
        <f aca="false">ROW()-7</f>
        <v>1249</v>
      </c>
      <c r="B1256" s="22" t="s">
        <v>3598</v>
      </c>
      <c r="C1256" s="20" t="s">
        <v>188</v>
      </c>
      <c r="D1256" s="20" t="s">
        <v>3599</v>
      </c>
      <c r="E1256" s="22" t="n">
        <v>3</v>
      </c>
      <c r="F1256" s="21" t="n">
        <f aca="false">E1256*16.8</f>
        <v>50.4</v>
      </c>
      <c r="G1256" s="21" t="n">
        <f aca="false">F1256*0.15</f>
        <v>7.56</v>
      </c>
      <c r="H1256" s="20" t="s">
        <v>3600</v>
      </c>
      <c r="I1256" s="22" t="s">
        <v>27</v>
      </c>
      <c r="J1256" s="23" t="s">
        <v>2864</v>
      </c>
      <c r="K1256" s="23"/>
    </row>
    <row r="1257" s="4" customFormat="true" ht="12" hidden="false" customHeight="false" outlineLevel="0" collapsed="false">
      <c r="A1257" s="22" t="n">
        <f aca="false">ROW()-7</f>
        <v>1250</v>
      </c>
      <c r="B1257" s="22" t="s">
        <v>1124</v>
      </c>
      <c r="C1257" s="20" t="s">
        <v>188</v>
      </c>
      <c r="D1257" s="20" t="s">
        <v>3601</v>
      </c>
      <c r="E1257" s="22" t="n">
        <v>3</v>
      </c>
      <c r="F1257" s="21" t="n">
        <f aca="false">E1257*16.8</f>
        <v>50.4</v>
      </c>
      <c r="G1257" s="21" t="n">
        <f aca="false">F1257*0.15</f>
        <v>7.56</v>
      </c>
      <c r="H1257" s="20" t="s">
        <v>3602</v>
      </c>
      <c r="I1257" s="22" t="s">
        <v>27</v>
      </c>
      <c r="J1257" s="23" t="s">
        <v>2864</v>
      </c>
      <c r="K1257" s="23"/>
    </row>
    <row r="1258" s="4" customFormat="true" ht="12" hidden="false" customHeight="false" outlineLevel="0" collapsed="false">
      <c r="A1258" s="22" t="n">
        <f aca="false">ROW()-7</f>
        <v>1251</v>
      </c>
      <c r="B1258" s="22" t="s">
        <v>3603</v>
      </c>
      <c r="C1258" s="20" t="s">
        <v>38</v>
      </c>
      <c r="D1258" s="20" t="s">
        <v>3604</v>
      </c>
      <c r="E1258" s="22" t="n">
        <v>3.1</v>
      </c>
      <c r="F1258" s="21" t="n">
        <f aca="false">E1258*16.8</f>
        <v>52.08</v>
      </c>
      <c r="G1258" s="21" t="n">
        <f aca="false">F1258*0.15</f>
        <v>7.812</v>
      </c>
      <c r="H1258" s="20" t="s">
        <v>3605</v>
      </c>
      <c r="I1258" s="22" t="s">
        <v>27</v>
      </c>
      <c r="J1258" s="23" t="s">
        <v>2864</v>
      </c>
      <c r="K1258" s="23"/>
    </row>
    <row r="1259" s="4" customFormat="true" ht="12" hidden="false" customHeight="false" outlineLevel="0" collapsed="false">
      <c r="A1259" s="22" t="n">
        <f aca="false">ROW()-7</f>
        <v>1252</v>
      </c>
      <c r="B1259" s="22" t="s">
        <v>2222</v>
      </c>
      <c r="C1259" s="20" t="s">
        <v>38</v>
      </c>
      <c r="D1259" s="20" t="s">
        <v>3606</v>
      </c>
      <c r="E1259" s="22" t="n">
        <v>4.5</v>
      </c>
      <c r="F1259" s="21" t="n">
        <f aca="false">E1259*16.8</f>
        <v>75.6</v>
      </c>
      <c r="G1259" s="21" t="n">
        <f aca="false">F1259*0.15</f>
        <v>11.34</v>
      </c>
      <c r="H1259" s="20" t="s">
        <v>3607</v>
      </c>
      <c r="I1259" s="22" t="s">
        <v>27</v>
      </c>
      <c r="J1259" s="23" t="s">
        <v>2864</v>
      </c>
      <c r="K1259" s="23"/>
    </row>
    <row r="1260" s="4" customFormat="true" ht="12" hidden="false" customHeight="false" outlineLevel="0" collapsed="false">
      <c r="A1260" s="22" t="n">
        <f aca="false">ROW()-7</f>
        <v>1253</v>
      </c>
      <c r="B1260" s="22" t="s">
        <v>3608</v>
      </c>
      <c r="C1260" s="20" t="s">
        <v>62</v>
      </c>
      <c r="D1260" s="20" t="s">
        <v>3609</v>
      </c>
      <c r="E1260" s="22" t="n">
        <v>3</v>
      </c>
      <c r="F1260" s="21" t="n">
        <f aca="false">E1260*16.8</f>
        <v>50.4</v>
      </c>
      <c r="G1260" s="21" t="n">
        <f aca="false">F1260*0.15</f>
        <v>7.56</v>
      </c>
      <c r="H1260" s="20" t="s">
        <v>3610</v>
      </c>
      <c r="I1260" s="22" t="s">
        <v>27</v>
      </c>
      <c r="J1260" s="23" t="s">
        <v>2864</v>
      </c>
      <c r="K1260" s="23"/>
    </row>
    <row r="1261" s="4" customFormat="true" ht="12" hidden="false" customHeight="false" outlineLevel="0" collapsed="false">
      <c r="A1261" s="22" t="n">
        <f aca="false">ROW()-7</f>
        <v>1254</v>
      </c>
      <c r="B1261" s="22" t="s">
        <v>2872</v>
      </c>
      <c r="C1261" s="20" t="s">
        <v>42</v>
      </c>
      <c r="D1261" s="20" t="s">
        <v>3611</v>
      </c>
      <c r="E1261" s="22" t="n">
        <v>3</v>
      </c>
      <c r="F1261" s="21" t="n">
        <f aca="false">E1261*16.8</f>
        <v>50.4</v>
      </c>
      <c r="G1261" s="21" t="n">
        <f aca="false">F1261*0.15</f>
        <v>7.56</v>
      </c>
      <c r="H1261" s="20" t="s">
        <v>3612</v>
      </c>
      <c r="I1261" s="22" t="s">
        <v>27</v>
      </c>
      <c r="J1261" s="23" t="s">
        <v>2864</v>
      </c>
      <c r="K1261" s="23"/>
    </row>
    <row r="1262" s="4" customFormat="true" ht="12" hidden="false" customHeight="false" outlineLevel="0" collapsed="false">
      <c r="A1262" s="22" t="n">
        <f aca="false">ROW()-7</f>
        <v>1255</v>
      </c>
      <c r="B1262" s="22" t="s">
        <v>3613</v>
      </c>
      <c r="C1262" s="20" t="s">
        <v>466</v>
      </c>
      <c r="D1262" s="20" t="s">
        <v>3614</v>
      </c>
      <c r="E1262" s="22" t="n">
        <v>3</v>
      </c>
      <c r="F1262" s="21" t="n">
        <f aca="false">E1262*16.8</f>
        <v>50.4</v>
      </c>
      <c r="G1262" s="21" t="n">
        <f aca="false">F1262*0.15</f>
        <v>7.56</v>
      </c>
      <c r="H1262" s="20" t="s">
        <v>3615</v>
      </c>
      <c r="I1262" s="22" t="s">
        <v>27</v>
      </c>
      <c r="J1262" s="23" t="s">
        <v>2864</v>
      </c>
      <c r="K1262" s="23"/>
    </row>
    <row r="1263" s="4" customFormat="true" ht="12" hidden="false" customHeight="false" outlineLevel="0" collapsed="false">
      <c r="A1263" s="22" t="n">
        <f aca="false">ROW()-7</f>
        <v>1256</v>
      </c>
      <c r="B1263" s="22" t="s">
        <v>3526</v>
      </c>
      <c r="C1263" s="20" t="s">
        <v>217</v>
      </c>
      <c r="D1263" s="20" t="s">
        <v>3616</v>
      </c>
      <c r="E1263" s="22" t="n">
        <v>6</v>
      </c>
      <c r="F1263" s="21" t="n">
        <f aca="false">E1263*16.8</f>
        <v>100.8</v>
      </c>
      <c r="G1263" s="21" t="n">
        <f aca="false">F1263*0.15</f>
        <v>15.12</v>
      </c>
      <c r="H1263" s="20" t="s">
        <v>3528</v>
      </c>
      <c r="I1263" s="22" t="s">
        <v>27</v>
      </c>
      <c r="J1263" s="23" t="s">
        <v>2864</v>
      </c>
      <c r="K1263" s="23"/>
    </row>
    <row r="1264" s="4" customFormat="true" ht="12" hidden="false" customHeight="false" outlineLevel="0" collapsed="false">
      <c r="A1264" s="22" t="n">
        <f aca="false">ROW()-7</f>
        <v>1257</v>
      </c>
      <c r="B1264" s="22" t="s">
        <v>3617</v>
      </c>
      <c r="C1264" s="20" t="s">
        <v>54</v>
      </c>
      <c r="D1264" s="20" t="s">
        <v>3618</v>
      </c>
      <c r="E1264" s="22" t="n">
        <v>3</v>
      </c>
      <c r="F1264" s="21" t="n">
        <f aca="false">E1264*16.8</f>
        <v>50.4</v>
      </c>
      <c r="G1264" s="21" t="n">
        <f aca="false">F1264*0.15</f>
        <v>7.56</v>
      </c>
      <c r="H1264" s="20" t="s">
        <v>3619</v>
      </c>
      <c r="I1264" s="22" t="s">
        <v>27</v>
      </c>
      <c r="J1264" s="23" t="s">
        <v>2864</v>
      </c>
      <c r="K1264" s="23"/>
    </row>
    <row r="1265" s="4" customFormat="true" ht="12" hidden="false" customHeight="false" outlineLevel="0" collapsed="false">
      <c r="A1265" s="22" t="n">
        <f aca="false">ROW()-7</f>
        <v>1258</v>
      </c>
      <c r="B1265" s="22" t="s">
        <v>3620</v>
      </c>
      <c r="C1265" s="20" t="s">
        <v>170</v>
      </c>
      <c r="D1265" s="20" t="s">
        <v>3621</v>
      </c>
      <c r="E1265" s="22" t="n">
        <v>3</v>
      </c>
      <c r="F1265" s="21" t="n">
        <f aca="false">E1265*16.8</f>
        <v>50.4</v>
      </c>
      <c r="G1265" s="21" t="n">
        <f aca="false">F1265*0.15</f>
        <v>7.56</v>
      </c>
      <c r="H1265" s="20" t="s">
        <v>3622</v>
      </c>
      <c r="I1265" s="22" t="s">
        <v>27</v>
      </c>
      <c r="J1265" s="23" t="s">
        <v>2864</v>
      </c>
      <c r="K1265" s="23"/>
    </row>
    <row r="1266" s="4" customFormat="true" ht="12" hidden="false" customHeight="false" outlineLevel="0" collapsed="false">
      <c r="A1266" s="22" t="n">
        <f aca="false">ROW()-7</f>
        <v>1259</v>
      </c>
      <c r="B1266" s="22" t="s">
        <v>3623</v>
      </c>
      <c r="C1266" s="20" t="s">
        <v>188</v>
      </c>
      <c r="D1266" s="20" t="s">
        <v>3624</v>
      </c>
      <c r="E1266" s="22" t="n">
        <v>4.5</v>
      </c>
      <c r="F1266" s="21" t="n">
        <f aca="false">E1266*16.8</f>
        <v>75.6</v>
      </c>
      <c r="G1266" s="21" t="n">
        <f aca="false">F1266*0.15</f>
        <v>11.34</v>
      </c>
      <c r="H1266" s="20" t="s">
        <v>3625</v>
      </c>
      <c r="I1266" s="22" t="s">
        <v>27</v>
      </c>
      <c r="J1266" s="23" t="s">
        <v>2864</v>
      </c>
      <c r="K1266" s="23"/>
    </row>
    <row r="1267" s="4" customFormat="true" ht="12" hidden="false" customHeight="false" outlineLevel="0" collapsed="false">
      <c r="A1267" s="22" t="n">
        <f aca="false">ROW()-7</f>
        <v>1260</v>
      </c>
      <c r="B1267" s="22" t="s">
        <v>822</v>
      </c>
      <c r="C1267" s="20" t="s">
        <v>86</v>
      </c>
      <c r="D1267" s="20" t="s">
        <v>3626</v>
      </c>
      <c r="E1267" s="22" t="n">
        <v>5.6</v>
      </c>
      <c r="F1267" s="21" t="n">
        <f aca="false">E1267*16.8</f>
        <v>94.08</v>
      </c>
      <c r="G1267" s="21" t="n">
        <f aca="false">F1267*0.15</f>
        <v>14.112</v>
      </c>
      <c r="H1267" s="20" t="s">
        <v>3627</v>
      </c>
      <c r="I1267" s="22" t="s">
        <v>27</v>
      </c>
      <c r="J1267" s="23" t="s">
        <v>2864</v>
      </c>
      <c r="K1267" s="23"/>
    </row>
    <row r="1268" s="4" customFormat="true" ht="12" hidden="false" customHeight="false" outlineLevel="0" collapsed="false">
      <c r="A1268" s="22" t="n">
        <f aca="false">ROW()-7</f>
        <v>1261</v>
      </c>
      <c r="B1268" s="22" t="s">
        <v>3628</v>
      </c>
      <c r="C1268" s="20" t="s">
        <v>50</v>
      </c>
      <c r="D1268" s="20" t="s">
        <v>3629</v>
      </c>
      <c r="E1268" s="22" t="n">
        <v>4.2</v>
      </c>
      <c r="F1268" s="21" t="n">
        <f aca="false">E1268*16.8</f>
        <v>70.56</v>
      </c>
      <c r="G1268" s="21" t="n">
        <f aca="false">F1268*0.15</f>
        <v>10.584</v>
      </c>
      <c r="H1268" s="20" t="s">
        <v>3630</v>
      </c>
      <c r="I1268" s="22" t="s">
        <v>27</v>
      </c>
      <c r="J1268" s="23" t="s">
        <v>2864</v>
      </c>
      <c r="K1268" s="23"/>
    </row>
    <row r="1269" s="4" customFormat="true" ht="12" hidden="false" customHeight="false" outlineLevel="0" collapsed="false">
      <c r="A1269" s="22" t="n">
        <f aca="false">ROW()-7</f>
        <v>1262</v>
      </c>
      <c r="B1269" s="22" t="s">
        <v>3631</v>
      </c>
      <c r="C1269" s="20" t="s">
        <v>188</v>
      </c>
      <c r="D1269" s="20" t="s">
        <v>3632</v>
      </c>
      <c r="E1269" s="22" t="n">
        <v>3.2</v>
      </c>
      <c r="F1269" s="21" t="n">
        <f aca="false">E1269*16.8</f>
        <v>53.76</v>
      </c>
      <c r="G1269" s="21" t="n">
        <f aca="false">F1269*0.15</f>
        <v>8.064</v>
      </c>
      <c r="H1269" s="20" t="s">
        <v>3633</v>
      </c>
      <c r="I1269" s="22" t="s">
        <v>27</v>
      </c>
      <c r="J1269" s="23" t="s">
        <v>2864</v>
      </c>
      <c r="K1269" s="23"/>
    </row>
    <row r="1270" s="4" customFormat="true" ht="12" hidden="false" customHeight="false" outlineLevel="0" collapsed="false">
      <c r="A1270" s="22" t="n">
        <f aca="false">ROW()-7</f>
        <v>1263</v>
      </c>
      <c r="B1270" s="22" t="s">
        <v>3634</v>
      </c>
      <c r="C1270" s="20" t="s">
        <v>38</v>
      </c>
      <c r="D1270" s="20" t="s">
        <v>3635</v>
      </c>
      <c r="E1270" s="22" t="n">
        <v>3</v>
      </c>
      <c r="F1270" s="21" t="n">
        <f aca="false">E1270*16.8</f>
        <v>50.4</v>
      </c>
      <c r="G1270" s="21" t="n">
        <f aca="false">F1270*0.15</f>
        <v>7.56</v>
      </c>
      <c r="H1270" s="20" t="s">
        <v>3636</v>
      </c>
      <c r="I1270" s="22" t="s">
        <v>27</v>
      </c>
      <c r="J1270" s="23" t="s">
        <v>2864</v>
      </c>
      <c r="K1270" s="23"/>
    </row>
    <row r="1271" s="4" customFormat="true" ht="12" hidden="false" customHeight="false" outlineLevel="0" collapsed="false">
      <c r="A1271" s="22" t="n">
        <f aca="false">ROW()-7</f>
        <v>1264</v>
      </c>
      <c r="B1271" s="22" t="s">
        <v>2063</v>
      </c>
      <c r="C1271" s="20" t="s">
        <v>166</v>
      </c>
      <c r="D1271" s="20" t="s">
        <v>3637</v>
      </c>
      <c r="E1271" s="22" t="n">
        <v>3</v>
      </c>
      <c r="F1271" s="21" t="n">
        <f aca="false">E1271*16.8</f>
        <v>50.4</v>
      </c>
      <c r="G1271" s="21" t="n">
        <f aca="false">F1271*0.15</f>
        <v>7.56</v>
      </c>
      <c r="H1271" s="20" t="s">
        <v>3638</v>
      </c>
      <c r="I1271" s="22" t="s">
        <v>27</v>
      </c>
      <c r="J1271" s="23" t="s">
        <v>2864</v>
      </c>
      <c r="K1271" s="23"/>
    </row>
    <row r="1272" s="4" customFormat="true" ht="12" hidden="false" customHeight="false" outlineLevel="0" collapsed="false">
      <c r="A1272" s="22" t="n">
        <f aca="false">ROW()-7</f>
        <v>1265</v>
      </c>
      <c r="B1272" s="22" t="s">
        <v>3639</v>
      </c>
      <c r="C1272" s="20" t="s">
        <v>30</v>
      </c>
      <c r="D1272" s="20" t="s">
        <v>3640</v>
      </c>
      <c r="E1272" s="22" t="n">
        <v>4</v>
      </c>
      <c r="F1272" s="21" t="n">
        <f aca="false">E1272*16.8</f>
        <v>67.2</v>
      </c>
      <c r="G1272" s="21" t="n">
        <f aca="false">F1272*0.15</f>
        <v>10.08</v>
      </c>
      <c r="H1272" s="20" t="s">
        <v>3641</v>
      </c>
      <c r="I1272" s="22" t="s">
        <v>27</v>
      </c>
      <c r="J1272" s="23" t="s">
        <v>2864</v>
      </c>
      <c r="K1272" s="23"/>
    </row>
    <row r="1273" s="4" customFormat="true" ht="12" hidden="false" customHeight="false" outlineLevel="0" collapsed="false">
      <c r="A1273" s="22" t="n">
        <f aca="false">ROW()-7</f>
        <v>1266</v>
      </c>
      <c r="B1273" s="22" t="s">
        <v>3642</v>
      </c>
      <c r="C1273" s="20" t="s">
        <v>150</v>
      </c>
      <c r="D1273" s="20" t="s">
        <v>3643</v>
      </c>
      <c r="E1273" s="22" t="n">
        <v>3.6</v>
      </c>
      <c r="F1273" s="21" t="n">
        <f aca="false">E1273*16.8</f>
        <v>60.48</v>
      </c>
      <c r="G1273" s="21" t="n">
        <f aca="false">F1273*0.15</f>
        <v>9.072</v>
      </c>
      <c r="H1273" s="20" t="s">
        <v>3644</v>
      </c>
      <c r="I1273" s="22" t="s">
        <v>27</v>
      </c>
      <c r="J1273" s="23" t="s">
        <v>2864</v>
      </c>
      <c r="K1273" s="23"/>
    </row>
    <row r="1274" s="4" customFormat="true" ht="12" hidden="false" customHeight="false" outlineLevel="0" collapsed="false">
      <c r="A1274" s="22" t="n">
        <f aca="false">ROW()-7</f>
        <v>1267</v>
      </c>
      <c r="B1274" s="22" t="s">
        <v>3645</v>
      </c>
      <c r="C1274" s="20" t="s">
        <v>58</v>
      </c>
      <c r="D1274" s="20" t="s">
        <v>3646</v>
      </c>
      <c r="E1274" s="22" t="n">
        <v>5.5</v>
      </c>
      <c r="F1274" s="21" t="n">
        <f aca="false">E1274*16.8</f>
        <v>92.4</v>
      </c>
      <c r="G1274" s="21" t="n">
        <f aca="false">F1274*0.15</f>
        <v>13.86</v>
      </c>
      <c r="H1274" s="20" t="s">
        <v>3647</v>
      </c>
      <c r="I1274" s="22" t="s">
        <v>27</v>
      </c>
      <c r="J1274" s="23" t="s">
        <v>2864</v>
      </c>
      <c r="K1274" s="23"/>
    </row>
    <row r="1275" s="4" customFormat="true" ht="12" hidden="false" customHeight="false" outlineLevel="0" collapsed="false">
      <c r="A1275" s="22" t="n">
        <f aca="false">ROW()-7</f>
        <v>1268</v>
      </c>
      <c r="B1275" s="22" t="s">
        <v>793</v>
      </c>
      <c r="C1275" s="20" t="s">
        <v>42</v>
      </c>
      <c r="D1275" s="20" t="s">
        <v>1115</v>
      </c>
      <c r="E1275" s="22" t="n">
        <v>2.5</v>
      </c>
      <c r="F1275" s="21" t="n">
        <f aca="false">E1275*16.8</f>
        <v>42</v>
      </c>
      <c r="G1275" s="21" t="n">
        <f aca="false">F1275*0.15</f>
        <v>6.3</v>
      </c>
      <c r="H1275" s="20" t="s">
        <v>3648</v>
      </c>
      <c r="I1275" s="22" t="s">
        <v>27</v>
      </c>
      <c r="J1275" s="23" t="s">
        <v>2864</v>
      </c>
      <c r="K1275" s="23"/>
    </row>
    <row r="1276" s="4" customFormat="true" ht="12" hidden="false" customHeight="false" outlineLevel="0" collapsed="false">
      <c r="A1276" s="22" t="n">
        <f aca="false">ROW()-7</f>
        <v>1269</v>
      </c>
      <c r="B1276" s="22" t="s">
        <v>3649</v>
      </c>
      <c r="C1276" s="20" t="s">
        <v>413</v>
      </c>
      <c r="D1276" s="20" t="s">
        <v>3650</v>
      </c>
      <c r="E1276" s="22" t="n">
        <v>2.5</v>
      </c>
      <c r="F1276" s="21" t="n">
        <f aca="false">E1276*16.8</f>
        <v>42</v>
      </c>
      <c r="G1276" s="21" t="n">
        <f aca="false">F1276*0.15</f>
        <v>6.3</v>
      </c>
      <c r="H1276" s="20" t="s">
        <v>3651</v>
      </c>
      <c r="I1276" s="22" t="s">
        <v>27</v>
      </c>
      <c r="J1276" s="23" t="s">
        <v>2864</v>
      </c>
      <c r="K1276" s="23"/>
    </row>
    <row r="1277" s="4" customFormat="true" ht="12" hidden="false" customHeight="false" outlineLevel="0" collapsed="false">
      <c r="A1277" s="22" t="n">
        <f aca="false">ROW()-7</f>
        <v>1270</v>
      </c>
      <c r="B1277" s="22" t="s">
        <v>2168</v>
      </c>
      <c r="C1277" s="20" t="s">
        <v>177</v>
      </c>
      <c r="D1277" s="20" t="s">
        <v>3652</v>
      </c>
      <c r="E1277" s="22" t="n">
        <v>3.5</v>
      </c>
      <c r="F1277" s="21" t="n">
        <f aca="false">E1277*16.8</f>
        <v>58.8</v>
      </c>
      <c r="G1277" s="21" t="n">
        <f aca="false">F1277*0.15</f>
        <v>8.82</v>
      </c>
      <c r="H1277" s="20" t="s">
        <v>3653</v>
      </c>
      <c r="I1277" s="22" t="s">
        <v>27</v>
      </c>
      <c r="J1277" s="23" t="s">
        <v>2864</v>
      </c>
      <c r="K1277" s="23"/>
    </row>
    <row r="1278" s="4" customFormat="true" ht="12" hidden="false" customHeight="false" outlineLevel="0" collapsed="false">
      <c r="A1278" s="22" t="n">
        <f aca="false">ROW()-7</f>
        <v>1271</v>
      </c>
      <c r="B1278" s="22" t="s">
        <v>3654</v>
      </c>
      <c r="C1278" s="20" t="s">
        <v>177</v>
      </c>
      <c r="D1278" s="20" t="s">
        <v>3655</v>
      </c>
      <c r="E1278" s="22" t="n">
        <v>2.5</v>
      </c>
      <c r="F1278" s="21" t="n">
        <f aca="false">E1278*16.8</f>
        <v>42</v>
      </c>
      <c r="G1278" s="21" t="n">
        <f aca="false">F1278*0.15</f>
        <v>6.3</v>
      </c>
      <c r="H1278" s="20" t="s">
        <v>3656</v>
      </c>
      <c r="I1278" s="22" t="s">
        <v>27</v>
      </c>
      <c r="J1278" s="23" t="s">
        <v>2864</v>
      </c>
      <c r="K1278" s="23"/>
    </row>
    <row r="1279" s="4" customFormat="true" ht="12" hidden="false" customHeight="false" outlineLevel="0" collapsed="false">
      <c r="A1279" s="22" t="n">
        <f aca="false">ROW()-7</f>
        <v>1272</v>
      </c>
      <c r="B1279" s="22" t="s">
        <v>3657</v>
      </c>
      <c r="C1279" s="20" t="s">
        <v>3658</v>
      </c>
      <c r="D1279" s="20" t="s">
        <v>3659</v>
      </c>
      <c r="E1279" s="22" t="n">
        <v>3</v>
      </c>
      <c r="F1279" s="21" t="n">
        <f aca="false">E1279*16.8</f>
        <v>50.4</v>
      </c>
      <c r="G1279" s="21" t="n">
        <f aca="false">F1279*0.15</f>
        <v>7.56</v>
      </c>
      <c r="H1279" s="20" t="s">
        <v>3660</v>
      </c>
      <c r="I1279" s="22" t="s">
        <v>27</v>
      </c>
      <c r="J1279" s="23" t="s">
        <v>2864</v>
      </c>
      <c r="K1279" s="23"/>
    </row>
    <row r="1280" s="4" customFormat="true" ht="12" hidden="false" customHeight="false" outlineLevel="0" collapsed="false">
      <c r="A1280" s="22" t="n">
        <f aca="false">ROW()-7</f>
        <v>1273</v>
      </c>
      <c r="B1280" s="22" t="s">
        <v>3661</v>
      </c>
      <c r="C1280" s="20" t="s">
        <v>146</v>
      </c>
      <c r="D1280" s="20" t="s">
        <v>3662</v>
      </c>
      <c r="E1280" s="22" t="n">
        <v>3.8</v>
      </c>
      <c r="F1280" s="21" t="n">
        <f aca="false">E1280*16.8</f>
        <v>63.84</v>
      </c>
      <c r="G1280" s="21" t="n">
        <f aca="false">F1280*0.15</f>
        <v>9.576</v>
      </c>
      <c r="H1280" s="20" t="s">
        <v>2610</v>
      </c>
      <c r="I1280" s="22" t="s">
        <v>27</v>
      </c>
      <c r="J1280" s="23" t="s">
        <v>2864</v>
      </c>
      <c r="K1280" s="23"/>
    </row>
    <row r="1281" s="4" customFormat="true" ht="12" hidden="false" customHeight="false" outlineLevel="0" collapsed="false">
      <c r="A1281" s="22" t="n">
        <f aca="false">ROW()-7</f>
        <v>1274</v>
      </c>
      <c r="B1281" s="22" t="s">
        <v>1835</v>
      </c>
      <c r="C1281" s="20" t="s">
        <v>1407</v>
      </c>
      <c r="D1281" s="20" t="s">
        <v>3663</v>
      </c>
      <c r="E1281" s="22" t="n">
        <v>4</v>
      </c>
      <c r="F1281" s="21" t="n">
        <f aca="false">E1281*16.8</f>
        <v>67.2</v>
      </c>
      <c r="G1281" s="21" t="n">
        <f aca="false">F1281*0.15</f>
        <v>10.08</v>
      </c>
      <c r="H1281" s="20" t="s">
        <v>1565</v>
      </c>
      <c r="I1281" s="22" t="s">
        <v>27</v>
      </c>
      <c r="J1281" s="23" t="s">
        <v>2864</v>
      </c>
      <c r="K1281" s="23"/>
    </row>
    <row r="1282" s="4" customFormat="true" ht="12" hidden="false" customHeight="false" outlineLevel="0" collapsed="false">
      <c r="A1282" s="22" t="n">
        <f aca="false">ROW()-7</f>
        <v>1275</v>
      </c>
      <c r="B1282" s="22" t="s">
        <v>3664</v>
      </c>
      <c r="C1282" s="20" t="s">
        <v>30</v>
      </c>
      <c r="D1282" s="20" t="s">
        <v>3665</v>
      </c>
      <c r="E1282" s="22" t="n">
        <v>3.5</v>
      </c>
      <c r="F1282" s="21" t="n">
        <f aca="false">E1282*16.8</f>
        <v>58.8</v>
      </c>
      <c r="G1282" s="21" t="n">
        <f aca="false">F1282*0.15</f>
        <v>8.82</v>
      </c>
      <c r="H1282" s="20" t="s">
        <v>3456</v>
      </c>
      <c r="I1282" s="22" t="s">
        <v>27</v>
      </c>
      <c r="J1282" s="23" t="s">
        <v>2864</v>
      </c>
      <c r="K1282" s="23"/>
    </row>
    <row r="1283" s="4" customFormat="true" ht="12" hidden="false" customHeight="false" outlineLevel="0" collapsed="false">
      <c r="A1283" s="22" t="n">
        <f aca="false">ROW()-7</f>
        <v>1276</v>
      </c>
      <c r="B1283" s="22" t="s">
        <v>3666</v>
      </c>
      <c r="C1283" s="20" t="s">
        <v>177</v>
      </c>
      <c r="D1283" s="20" t="s">
        <v>3667</v>
      </c>
      <c r="E1283" s="22" t="n">
        <v>3.5</v>
      </c>
      <c r="F1283" s="21" t="n">
        <f aca="false">E1283*16.8</f>
        <v>58.8</v>
      </c>
      <c r="G1283" s="21" t="n">
        <f aca="false">F1283*0.15</f>
        <v>8.82</v>
      </c>
      <c r="H1283" s="20" t="s">
        <v>3668</v>
      </c>
      <c r="I1283" s="22" t="s">
        <v>27</v>
      </c>
      <c r="J1283" s="23" t="s">
        <v>2864</v>
      </c>
      <c r="K1283" s="23"/>
    </row>
    <row r="1284" s="4" customFormat="true" ht="12" hidden="false" customHeight="false" outlineLevel="0" collapsed="false">
      <c r="A1284" s="22" t="n">
        <f aca="false">ROW()-7</f>
        <v>1277</v>
      </c>
      <c r="B1284" s="22" t="s">
        <v>3669</v>
      </c>
      <c r="C1284" s="20" t="s">
        <v>86</v>
      </c>
      <c r="D1284" s="20" t="s">
        <v>3670</v>
      </c>
      <c r="E1284" s="22" t="n">
        <v>3</v>
      </c>
      <c r="F1284" s="21" t="n">
        <f aca="false">E1284*16.8</f>
        <v>50.4</v>
      </c>
      <c r="G1284" s="21" t="n">
        <f aca="false">F1284*0.15</f>
        <v>7.56</v>
      </c>
      <c r="H1284" s="20" t="s">
        <v>3671</v>
      </c>
      <c r="I1284" s="22" t="s">
        <v>27</v>
      </c>
      <c r="J1284" s="23" t="s">
        <v>2864</v>
      </c>
      <c r="K1284" s="23"/>
    </row>
    <row r="1285" s="4" customFormat="true" ht="12" hidden="false" customHeight="false" outlineLevel="0" collapsed="false">
      <c r="A1285" s="22" t="n">
        <f aca="false">ROW()-7</f>
        <v>1278</v>
      </c>
      <c r="B1285" s="22" t="s">
        <v>3672</v>
      </c>
      <c r="C1285" s="20" t="s">
        <v>188</v>
      </c>
      <c r="D1285" s="20" t="s">
        <v>3673</v>
      </c>
      <c r="E1285" s="22" t="n">
        <v>3.2</v>
      </c>
      <c r="F1285" s="21" t="n">
        <f aca="false">E1285*16.8</f>
        <v>53.76</v>
      </c>
      <c r="G1285" s="21" t="n">
        <f aca="false">F1285*0.15</f>
        <v>8.064</v>
      </c>
      <c r="H1285" s="20" t="s">
        <v>3674</v>
      </c>
      <c r="I1285" s="22" t="s">
        <v>27</v>
      </c>
      <c r="J1285" s="23" t="s">
        <v>2864</v>
      </c>
      <c r="K1285" s="23"/>
    </row>
    <row r="1286" s="4" customFormat="true" ht="12" hidden="false" customHeight="false" outlineLevel="0" collapsed="false">
      <c r="A1286" s="22" t="n">
        <f aca="false">ROW()-7</f>
        <v>1279</v>
      </c>
      <c r="B1286" s="22" t="s">
        <v>2122</v>
      </c>
      <c r="C1286" s="20" t="s">
        <v>466</v>
      </c>
      <c r="D1286" s="20" t="s">
        <v>3675</v>
      </c>
      <c r="E1286" s="22" t="n">
        <v>3</v>
      </c>
      <c r="F1286" s="21" t="n">
        <f aca="false">E1286*16.8</f>
        <v>50.4</v>
      </c>
      <c r="G1286" s="21" t="n">
        <f aca="false">F1286*0.15</f>
        <v>7.56</v>
      </c>
      <c r="H1286" s="20" t="s">
        <v>3676</v>
      </c>
      <c r="I1286" s="22" t="s">
        <v>27</v>
      </c>
      <c r="J1286" s="23" t="s">
        <v>2864</v>
      </c>
      <c r="K1286" s="23"/>
    </row>
    <row r="1287" s="4" customFormat="true" ht="12" hidden="false" customHeight="false" outlineLevel="0" collapsed="false">
      <c r="A1287" s="22" t="n">
        <f aca="false">ROW()-7</f>
        <v>1280</v>
      </c>
      <c r="B1287" s="22" t="s">
        <v>3677</v>
      </c>
      <c r="C1287" s="20" t="s">
        <v>243</v>
      </c>
      <c r="D1287" s="20" t="s">
        <v>3678</v>
      </c>
      <c r="E1287" s="22" t="n">
        <v>3</v>
      </c>
      <c r="F1287" s="21" t="n">
        <f aca="false">E1287*16.8</f>
        <v>50.4</v>
      </c>
      <c r="G1287" s="21" t="n">
        <f aca="false">F1287*0.15</f>
        <v>7.56</v>
      </c>
      <c r="H1287" s="20" t="s">
        <v>3679</v>
      </c>
      <c r="I1287" s="22" t="s">
        <v>27</v>
      </c>
      <c r="J1287" s="23" t="s">
        <v>2864</v>
      </c>
      <c r="K1287" s="23"/>
    </row>
    <row r="1288" s="4" customFormat="true" ht="12" hidden="false" customHeight="false" outlineLevel="0" collapsed="false">
      <c r="A1288" s="22" t="n">
        <f aca="false">ROW()-7</f>
        <v>1281</v>
      </c>
      <c r="B1288" s="22" t="s">
        <v>3680</v>
      </c>
      <c r="C1288" s="20" t="s">
        <v>54</v>
      </c>
      <c r="D1288" s="20" t="s">
        <v>3681</v>
      </c>
      <c r="E1288" s="22" t="n">
        <v>3.5</v>
      </c>
      <c r="F1288" s="21" t="n">
        <f aca="false">E1288*16.8</f>
        <v>58.8</v>
      </c>
      <c r="G1288" s="21" t="n">
        <f aca="false">F1288*0.15</f>
        <v>8.82</v>
      </c>
      <c r="H1288" s="20" t="s">
        <v>3682</v>
      </c>
      <c r="I1288" s="22" t="s">
        <v>27</v>
      </c>
      <c r="J1288" s="23" t="s">
        <v>2864</v>
      </c>
      <c r="K1288" s="23"/>
    </row>
    <row r="1289" s="4" customFormat="true" ht="12" hidden="false" customHeight="false" outlineLevel="0" collapsed="false">
      <c r="A1289" s="22" t="n">
        <f aca="false">ROW()-7</f>
        <v>1282</v>
      </c>
      <c r="B1289" s="22" t="s">
        <v>1127</v>
      </c>
      <c r="C1289" s="20" t="s">
        <v>192</v>
      </c>
      <c r="D1289" s="20" t="s">
        <v>3683</v>
      </c>
      <c r="E1289" s="22" t="n">
        <v>3</v>
      </c>
      <c r="F1289" s="21" t="n">
        <f aca="false">E1289*16.8</f>
        <v>50.4</v>
      </c>
      <c r="G1289" s="21" t="n">
        <f aca="false">F1289*0.15</f>
        <v>7.56</v>
      </c>
      <c r="H1289" s="20" t="s">
        <v>3684</v>
      </c>
      <c r="I1289" s="22" t="s">
        <v>27</v>
      </c>
      <c r="J1289" s="23" t="s">
        <v>2864</v>
      </c>
      <c r="K1289" s="23"/>
    </row>
    <row r="1290" s="4" customFormat="true" ht="12" hidden="false" customHeight="false" outlineLevel="0" collapsed="false">
      <c r="A1290" s="22" t="n">
        <f aca="false">ROW()-7</f>
        <v>1283</v>
      </c>
      <c r="B1290" s="22" t="s">
        <v>3685</v>
      </c>
      <c r="C1290" s="20" t="s">
        <v>181</v>
      </c>
      <c r="D1290" s="20" t="s">
        <v>3686</v>
      </c>
      <c r="E1290" s="22" t="n">
        <v>3.2</v>
      </c>
      <c r="F1290" s="21" t="n">
        <f aca="false">E1290*16.8</f>
        <v>53.76</v>
      </c>
      <c r="G1290" s="21" t="n">
        <f aca="false">F1290*0.15</f>
        <v>8.064</v>
      </c>
      <c r="H1290" s="20" t="s">
        <v>3687</v>
      </c>
      <c r="I1290" s="22" t="s">
        <v>27</v>
      </c>
      <c r="J1290" s="23" t="s">
        <v>2864</v>
      </c>
      <c r="K1290" s="23"/>
    </row>
    <row r="1291" s="4" customFormat="true" ht="12" hidden="false" customHeight="false" outlineLevel="0" collapsed="false">
      <c r="A1291" s="22" t="n">
        <f aca="false">ROW()-7</f>
        <v>1284</v>
      </c>
      <c r="B1291" s="22" t="s">
        <v>3688</v>
      </c>
      <c r="C1291" s="20" t="s">
        <v>93</v>
      </c>
      <c r="D1291" s="20" t="s">
        <v>3689</v>
      </c>
      <c r="E1291" s="22" t="n">
        <v>3</v>
      </c>
      <c r="F1291" s="21" t="n">
        <f aca="false">E1291*16.8</f>
        <v>50.4</v>
      </c>
      <c r="G1291" s="21" t="n">
        <f aca="false">F1291*0.15</f>
        <v>7.56</v>
      </c>
      <c r="H1291" s="20" t="s">
        <v>3690</v>
      </c>
      <c r="I1291" s="22" t="s">
        <v>27</v>
      </c>
      <c r="J1291" s="23" t="s">
        <v>2864</v>
      </c>
      <c r="K1291" s="23"/>
    </row>
    <row r="1292" s="4" customFormat="true" ht="12" hidden="false" customHeight="false" outlineLevel="0" collapsed="false">
      <c r="A1292" s="22" t="n">
        <f aca="false">ROW()-7</f>
        <v>1285</v>
      </c>
      <c r="B1292" s="22" t="s">
        <v>3691</v>
      </c>
      <c r="C1292" s="20" t="s">
        <v>24</v>
      </c>
      <c r="D1292" s="20" t="s">
        <v>3692</v>
      </c>
      <c r="E1292" s="22" t="n">
        <v>3.2</v>
      </c>
      <c r="F1292" s="21" t="n">
        <f aca="false">E1292*16.8</f>
        <v>53.76</v>
      </c>
      <c r="G1292" s="21" t="n">
        <f aca="false">F1292*0.15</f>
        <v>8.064</v>
      </c>
      <c r="H1292" s="20" t="s">
        <v>3693</v>
      </c>
      <c r="I1292" s="22" t="s">
        <v>27</v>
      </c>
      <c r="J1292" s="23" t="s">
        <v>2864</v>
      </c>
      <c r="K1292" s="23"/>
    </row>
    <row r="1293" s="4" customFormat="true" ht="12" hidden="false" customHeight="false" outlineLevel="0" collapsed="false">
      <c r="A1293" s="22" t="n">
        <f aca="false">ROW()-7</f>
        <v>1286</v>
      </c>
      <c r="B1293" s="22" t="s">
        <v>3694</v>
      </c>
      <c r="C1293" s="20" t="s">
        <v>233</v>
      </c>
      <c r="D1293" s="20" t="s">
        <v>3695</v>
      </c>
      <c r="E1293" s="22" t="n">
        <v>3</v>
      </c>
      <c r="F1293" s="21" t="n">
        <f aca="false">E1293*16.8</f>
        <v>50.4</v>
      </c>
      <c r="G1293" s="21" t="n">
        <f aca="false">F1293*0.15</f>
        <v>7.56</v>
      </c>
      <c r="H1293" s="20" t="s">
        <v>3696</v>
      </c>
      <c r="I1293" s="22" t="s">
        <v>27</v>
      </c>
      <c r="J1293" s="23" t="s">
        <v>2864</v>
      </c>
      <c r="K1293" s="23"/>
    </row>
    <row r="1294" s="4" customFormat="true" ht="12" hidden="false" customHeight="false" outlineLevel="0" collapsed="false">
      <c r="A1294" s="22" t="n">
        <f aca="false">ROW()-7</f>
        <v>1287</v>
      </c>
      <c r="B1294" s="22" t="s">
        <v>3697</v>
      </c>
      <c r="C1294" s="20" t="s">
        <v>3698</v>
      </c>
      <c r="D1294" s="20" t="s">
        <v>3699</v>
      </c>
      <c r="E1294" s="22" t="n">
        <v>3</v>
      </c>
      <c r="F1294" s="21" t="n">
        <f aca="false">E1294*16.8</f>
        <v>50.4</v>
      </c>
      <c r="G1294" s="21" t="n">
        <f aca="false">F1294*0.15</f>
        <v>7.56</v>
      </c>
      <c r="H1294" s="20" t="s">
        <v>3700</v>
      </c>
      <c r="I1294" s="22" t="s">
        <v>27</v>
      </c>
      <c r="J1294" s="23" t="s">
        <v>2864</v>
      </c>
      <c r="K1294" s="23"/>
    </row>
    <row r="1295" s="4" customFormat="true" ht="12" hidden="false" customHeight="false" outlineLevel="0" collapsed="false">
      <c r="A1295" s="22" t="n">
        <f aca="false">ROW()-7</f>
        <v>1288</v>
      </c>
      <c r="B1295" s="22" t="s">
        <v>3701</v>
      </c>
      <c r="C1295" s="20" t="s">
        <v>42</v>
      </c>
      <c r="D1295" s="20" t="s">
        <v>3702</v>
      </c>
      <c r="E1295" s="22" t="n">
        <v>3.5</v>
      </c>
      <c r="F1295" s="21" t="n">
        <f aca="false">E1295*16.8</f>
        <v>58.8</v>
      </c>
      <c r="G1295" s="21" t="n">
        <f aca="false">F1295*0.15</f>
        <v>8.82</v>
      </c>
      <c r="H1295" s="20" t="s">
        <v>3703</v>
      </c>
      <c r="I1295" s="22" t="s">
        <v>27</v>
      </c>
      <c r="J1295" s="23" t="s">
        <v>2864</v>
      </c>
      <c r="K1295" s="23"/>
    </row>
    <row r="1296" s="4" customFormat="true" ht="12" hidden="false" customHeight="false" outlineLevel="0" collapsed="false">
      <c r="A1296" s="22" t="n">
        <f aca="false">ROW()-7</f>
        <v>1289</v>
      </c>
      <c r="B1296" s="22" t="s">
        <v>204</v>
      </c>
      <c r="C1296" s="20" t="s">
        <v>303</v>
      </c>
      <c r="D1296" s="20" t="s">
        <v>3704</v>
      </c>
      <c r="E1296" s="22" t="n">
        <v>3.8</v>
      </c>
      <c r="F1296" s="21" t="n">
        <f aca="false">E1296*16.8</f>
        <v>63.84</v>
      </c>
      <c r="G1296" s="21" t="n">
        <f aca="false">F1296*0.15</f>
        <v>9.576</v>
      </c>
      <c r="H1296" s="20" t="s">
        <v>3705</v>
      </c>
      <c r="I1296" s="22" t="s">
        <v>27</v>
      </c>
      <c r="J1296" s="23" t="s">
        <v>2864</v>
      </c>
      <c r="K1296" s="23"/>
    </row>
    <row r="1297" s="4" customFormat="true" ht="12" hidden="false" customHeight="false" outlineLevel="0" collapsed="false">
      <c r="A1297" s="22" t="n">
        <f aca="false">ROW()-7</f>
        <v>1290</v>
      </c>
      <c r="B1297" s="22" t="s">
        <v>3706</v>
      </c>
      <c r="C1297" s="20" t="s">
        <v>188</v>
      </c>
      <c r="D1297" s="20" t="s">
        <v>950</v>
      </c>
      <c r="E1297" s="22" t="n">
        <v>3.6</v>
      </c>
      <c r="F1297" s="21" t="n">
        <f aca="false">E1297*16.8</f>
        <v>60.48</v>
      </c>
      <c r="G1297" s="21" t="n">
        <f aca="false">F1297*0.15</f>
        <v>9.072</v>
      </c>
      <c r="H1297" s="20" t="s">
        <v>3707</v>
      </c>
      <c r="I1297" s="22" t="s">
        <v>27</v>
      </c>
      <c r="J1297" s="23" t="s">
        <v>2864</v>
      </c>
      <c r="K1297" s="23"/>
    </row>
    <row r="1298" s="4" customFormat="true" ht="12" hidden="false" customHeight="false" outlineLevel="0" collapsed="false">
      <c r="A1298" s="22" t="n">
        <f aca="false">ROW()-7</f>
        <v>1291</v>
      </c>
      <c r="B1298" s="22" t="s">
        <v>3708</v>
      </c>
      <c r="C1298" s="20" t="s">
        <v>34</v>
      </c>
      <c r="D1298" s="20" t="s">
        <v>3709</v>
      </c>
      <c r="E1298" s="22" t="n">
        <v>2.5</v>
      </c>
      <c r="F1298" s="21" t="n">
        <f aca="false">E1298*16.8</f>
        <v>42</v>
      </c>
      <c r="G1298" s="21" t="n">
        <f aca="false">F1298*0.15</f>
        <v>6.3</v>
      </c>
      <c r="H1298" s="20" t="s">
        <v>2279</v>
      </c>
      <c r="I1298" s="22" t="s">
        <v>27</v>
      </c>
      <c r="J1298" s="23" t="s">
        <v>2864</v>
      </c>
      <c r="K1298" s="23"/>
    </row>
    <row r="1299" s="4" customFormat="true" ht="12" hidden="false" customHeight="false" outlineLevel="0" collapsed="false">
      <c r="A1299" s="22" t="n">
        <f aca="false">ROW()-7</f>
        <v>1292</v>
      </c>
      <c r="B1299" s="22" t="s">
        <v>3710</v>
      </c>
      <c r="C1299" s="20" t="s">
        <v>34</v>
      </c>
      <c r="D1299" s="20" t="s">
        <v>3711</v>
      </c>
      <c r="E1299" s="22" t="n">
        <v>3</v>
      </c>
      <c r="F1299" s="21" t="n">
        <f aca="false">E1299*16.8</f>
        <v>50.4</v>
      </c>
      <c r="G1299" s="21" t="n">
        <f aca="false">F1299*0.15</f>
        <v>7.56</v>
      </c>
      <c r="H1299" s="20" t="s">
        <v>3712</v>
      </c>
      <c r="I1299" s="22" t="s">
        <v>27</v>
      </c>
      <c r="J1299" s="23" t="s">
        <v>2864</v>
      </c>
      <c r="K1299" s="23"/>
    </row>
    <row r="1300" s="4" customFormat="true" ht="12" hidden="false" customHeight="false" outlineLevel="0" collapsed="false">
      <c r="A1300" s="22" t="n">
        <f aca="false">ROW()-7</f>
        <v>1293</v>
      </c>
      <c r="B1300" s="22" t="s">
        <v>3713</v>
      </c>
      <c r="C1300" s="20" t="s">
        <v>259</v>
      </c>
      <c r="D1300" s="20" t="s">
        <v>3714</v>
      </c>
      <c r="E1300" s="22" t="n">
        <v>9.26</v>
      </c>
      <c r="F1300" s="21" t="n">
        <f aca="false">E1300*16.8</f>
        <v>155.568</v>
      </c>
      <c r="G1300" s="21" t="n">
        <f aca="false">F1300*0.15</f>
        <v>23.3352</v>
      </c>
      <c r="H1300" s="20" t="s">
        <v>3715</v>
      </c>
      <c r="I1300" s="22" t="s">
        <v>27</v>
      </c>
      <c r="J1300" s="23" t="s">
        <v>3716</v>
      </c>
      <c r="K1300" s="23"/>
    </row>
    <row r="1301" s="4" customFormat="true" ht="12" hidden="false" customHeight="false" outlineLevel="0" collapsed="false">
      <c r="A1301" s="22" t="n">
        <f aca="false">ROW()-7</f>
        <v>1294</v>
      </c>
      <c r="B1301" s="22" t="s">
        <v>3717</v>
      </c>
      <c r="C1301" s="20" t="s">
        <v>188</v>
      </c>
      <c r="D1301" s="20" t="s">
        <v>3718</v>
      </c>
      <c r="E1301" s="22" t="n">
        <v>5.09</v>
      </c>
      <c r="F1301" s="21" t="n">
        <f aca="false">E1301*16.8</f>
        <v>85.512</v>
      </c>
      <c r="G1301" s="21" t="n">
        <f aca="false">F1301*0.15</f>
        <v>12.8268</v>
      </c>
      <c r="H1301" s="20" t="s">
        <v>3719</v>
      </c>
      <c r="I1301" s="22" t="s">
        <v>27</v>
      </c>
      <c r="J1301" s="23" t="s">
        <v>3716</v>
      </c>
      <c r="K1301" s="23"/>
    </row>
    <row r="1302" s="4" customFormat="true" ht="12" hidden="false" customHeight="false" outlineLevel="0" collapsed="false">
      <c r="A1302" s="22" t="n">
        <f aca="false">ROW()-7</f>
        <v>1295</v>
      </c>
      <c r="B1302" s="22" t="s">
        <v>1025</v>
      </c>
      <c r="C1302" s="20" t="s">
        <v>192</v>
      </c>
      <c r="D1302" s="20" t="s">
        <v>3616</v>
      </c>
      <c r="E1302" s="22" t="n">
        <v>9.34</v>
      </c>
      <c r="F1302" s="21" t="n">
        <f aca="false">E1302*16.8</f>
        <v>156.912</v>
      </c>
      <c r="G1302" s="21" t="n">
        <f aca="false">F1302*0.15</f>
        <v>23.5368</v>
      </c>
      <c r="H1302" s="20" t="s">
        <v>3720</v>
      </c>
      <c r="I1302" s="22" t="s">
        <v>27</v>
      </c>
      <c r="J1302" s="23" t="s">
        <v>3716</v>
      </c>
      <c r="K1302" s="23"/>
    </row>
    <row r="1303" s="4" customFormat="true" ht="12" hidden="false" customHeight="false" outlineLevel="0" collapsed="false">
      <c r="A1303" s="22" t="n">
        <f aca="false">ROW()-7</f>
        <v>1296</v>
      </c>
      <c r="B1303" s="22" t="s">
        <v>3721</v>
      </c>
      <c r="C1303" s="20" t="s">
        <v>38</v>
      </c>
      <c r="D1303" s="20" t="s">
        <v>3722</v>
      </c>
      <c r="E1303" s="22" t="n">
        <v>5.63</v>
      </c>
      <c r="F1303" s="21" t="n">
        <f aca="false">E1303*16.8</f>
        <v>94.584</v>
      </c>
      <c r="G1303" s="21" t="n">
        <f aca="false">F1303*0.15</f>
        <v>14.1876</v>
      </c>
      <c r="H1303" s="20" t="s">
        <v>3723</v>
      </c>
      <c r="I1303" s="22" t="s">
        <v>27</v>
      </c>
      <c r="J1303" s="23" t="s">
        <v>3716</v>
      </c>
      <c r="K1303" s="23"/>
    </row>
    <row r="1304" s="4" customFormat="true" ht="12" hidden="false" customHeight="false" outlineLevel="0" collapsed="false">
      <c r="A1304" s="22" t="n">
        <f aca="false">ROW()-7</f>
        <v>1297</v>
      </c>
      <c r="B1304" s="22" t="s">
        <v>3724</v>
      </c>
      <c r="C1304" s="20" t="s">
        <v>243</v>
      </c>
      <c r="D1304" s="20" t="s">
        <v>3725</v>
      </c>
      <c r="E1304" s="22" t="n">
        <v>4.81</v>
      </c>
      <c r="F1304" s="21" t="n">
        <f aca="false">E1304*16.8</f>
        <v>80.808</v>
      </c>
      <c r="G1304" s="21" t="n">
        <f aca="false">F1304*0.15</f>
        <v>12.1212</v>
      </c>
      <c r="H1304" s="20" t="s">
        <v>3726</v>
      </c>
      <c r="I1304" s="22" t="s">
        <v>27</v>
      </c>
      <c r="J1304" s="23" t="s">
        <v>3716</v>
      </c>
      <c r="K1304" s="23"/>
    </row>
    <row r="1305" s="4" customFormat="true" ht="12" hidden="false" customHeight="false" outlineLevel="0" collapsed="false">
      <c r="A1305" s="22" t="n">
        <f aca="false">ROW()-7</f>
        <v>1298</v>
      </c>
      <c r="B1305" s="22" t="s">
        <v>1043</v>
      </c>
      <c r="C1305" s="20" t="s">
        <v>177</v>
      </c>
      <c r="D1305" s="20" t="s">
        <v>3727</v>
      </c>
      <c r="E1305" s="22" t="n">
        <v>8.28</v>
      </c>
      <c r="F1305" s="21" t="n">
        <f aca="false">E1305*16.8</f>
        <v>139.104</v>
      </c>
      <c r="G1305" s="21" t="n">
        <f aca="false">F1305*0.15</f>
        <v>20.8656</v>
      </c>
      <c r="H1305" s="20" t="s">
        <v>3728</v>
      </c>
      <c r="I1305" s="22" t="s">
        <v>27</v>
      </c>
      <c r="J1305" s="23" t="s">
        <v>3716</v>
      </c>
      <c r="K1305" s="23"/>
    </row>
    <row r="1306" s="4" customFormat="true" ht="12" hidden="false" customHeight="false" outlineLevel="0" collapsed="false">
      <c r="A1306" s="22" t="n">
        <f aca="false">ROW()-7</f>
        <v>1299</v>
      </c>
      <c r="B1306" s="22" t="s">
        <v>3729</v>
      </c>
      <c r="C1306" s="20" t="s">
        <v>259</v>
      </c>
      <c r="D1306" s="20" t="s">
        <v>3730</v>
      </c>
      <c r="E1306" s="22" t="n">
        <v>4.11</v>
      </c>
      <c r="F1306" s="21" t="n">
        <f aca="false">E1306*16.8</f>
        <v>69.048</v>
      </c>
      <c r="G1306" s="21" t="n">
        <f aca="false">F1306*0.15</f>
        <v>10.3572</v>
      </c>
      <c r="H1306" s="20" t="s">
        <v>3731</v>
      </c>
      <c r="I1306" s="22" t="s">
        <v>27</v>
      </c>
      <c r="J1306" s="23" t="s">
        <v>3716</v>
      </c>
      <c r="K1306" s="23"/>
    </row>
    <row r="1307" s="4" customFormat="true" ht="12" hidden="false" customHeight="false" outlineLevel="0" collapsed="false">
      <c r="A1307" s="22" t="n">
        <f aca="false">ROW()-7</f>
        <v>1300</v>
      </c>
      <c r="B1307" s="22" t="s">
        <v>3732</v>
      </c>
      <c r="C1307" s="20" t="s">
        <v>73</v>
      </c>
      <c r="D1307" s="20" t="s">
        <v>3733</v>
      </c>
      <c r="E1307" s="22" t="n">
        <v>10.21</v>
      </c>
      <c r="F1307" s="21" t="n">
        <f aca="false">E1307*16.8</f>
        <v>171.528</v>
      </c>
      <c r="G1307" s="21" t="n">
        <f aca="false">F1307*0.15</f>
        <v>25.7292</v>
      </c>
      <c r="H1307" s="20" t="s">
        <v>3734</v>
      </c>
      <c r="I1307" s="22" t="s">
        <v>27</v>
      </c>
      <c r="J1307" s="23" t="s">
        <v>3716</v>
      </c>
      <c r="K1307" s="23"/>
    </row>
    <row r="1308" s="4" customFormat="true" ht="12" hidden="false" customHeight="false" outlineLevel="0" collapsed="false">
      <c r="A1308" s="22" t="n">
        <f aca="false">ROW()-7</f>
        <v>1301</v>
      </c>
      <c r="B1308" s="22" t="s">
        <v>3735</v>
      </c>
      <c r="C1308" s="20" t="s">
        <v>166</v>
      </c>
      <c r="D1308" s="20" t="s">
        <v>3736</v>
      </c>
      <c r="E1308" s="22" t="n">
        <v>5.16</v>
      </c>
      <c r="F1308" s="21" t="n">
        <f aca="false">E1308*16.8</f>
        <v>86.688</v>
      </c>
      <c r="G1308" s="21" t="n">
        <f aca="false">F1308*0.15</f>
        <v>13.0032</v>
      </c>
      <c r="H1308" s="20" t="s">
        <v>3737</v>
      </c>
      <c r="I1308" s="22" t="s">
        <v>27</v>
      </c>
      <c r="J1308" s="23" t="s">
        <v>3716</v>
      </c>
      <c r="K1308" s="23"/>
    </row>
    <row r="1309" s="4" customFormat="true" ht="12" hidden="false" customHeight="false" outlineLevel="0" collapsed="false">
      <c r="A1309" s="22" t="n">
        <f aca="false">ROW()-7</f>
        <v>1302</v>
      </c>
      <c r="B1309" s="22" t="s">
        <v>3738</v>
      </c>
      <c r="C1309" s="20" t="s">
        <v>166</v>
      </c>
      <c r="D1309" s="20" t="s">
        <v>3739</v>
      </c>
      <c r="E1309" s="22" t="n">
        <v>4.88</v>
      </c>
      <c r="F1309" s="21" t="n">
        <f aca="false">E1309*16.8</f>
        <v>81.984</v>
      </c>
      <c r="G1309" s="21" t="n">
        <f aca="false">F1309*0.15</f>
        <v>12.2976</v>
      </c>
      <c r="H1309" s="20" t="s">
        <v>3740</v>
      </c>
      <c r="I1309" s="22" t="s">
        <v>27</v>
      </c>
      <c r="J1309" s="23" t="s">
        <v>3716</v>
      </c>
      <c r="K1309" s="23"/>
    </row>
    <row r="1310" s="4" customFormat="true" ht="12" hidden="false" customHeight="false" outlineLevel="0" collapsed="false">
      <c r="A1310" s="22" t="n">
        <f aca="false">ROW()-7</f>
        <v>1303</v>
      </c>
      <c r="B1310" s="22" t="s">
        <v>3741</v>
      </c>
      <c r="C1310" s="20" t="s">
        <v>931</v>
      </c>
      <c r="D1310" s="20" t="s">
        <v>3742</v>
      </c>
      <c r="E1310" s="22" t="n">
        <v>5.28</v>
      </c>
      <c r="F1310" s="21" t="n">
        <f aca="false">E1310*16.8</f>
        <v>88.704</v>
      </c>
      <c r="G1310" s="21" t="n">
        <f aca="false">F1310*0.15</f>
        <v>13.3056</v>
      </c>
      <c r="H1310" s="20" t="s">
        <v>3743</v>
      </c>
      <c r="I1310" s="22" t="s">
        <v>27</v>
      </c>
      <c r="J1310" s="23" t="s">
        <v>3716</v>
      </c>
      <c r="K1310" s="23"/>
    </row>
    <row r="1311" s="4" customFormat="true" ht="12" hidden="false" customHeight="false" outlineLevel="0" collapsed="false">
      <c r="A1311" s="22" t="n">
        <f aca="false">ROW()-7</f>
        <v>1304</v>
      </c>
      <c r="B1311" s="22" t="s">
        <v>3744</v>
      </c>
      <c r="C1311" s="20" t="s">
        <v>150</v>
      </c>
      <c r="D1311" s="20" t="s">
        <v>3745</v>
      </c>
      <c r="E1311" s="22" t="n">
        <v>4.8</v>
      </c>
      <c r="F1311" s="21" t="n">
        <f aca="false">E1311*16.8</f>
        <v>80.64</v>
      </c>
      <c r="G1311" s="21" t="n">
        <f aca="false">F1311*0.15</f>
        <v>12.096</v>
      </c>
      <c r="H1311" s="20" t="s">
        <v>3746</v>
      </c>
      <c r="I1311" s="22" t="s">
        <v>27</v>
      </c>
      <c r="J1311" s="23" t="s">
        <v>3716</v>
      </c>
      <c r="K1311" s="23"/>
    </row>
    <row r="1312" s="4" customFormat="true" ht="12" hidden="false" customHeight="false" outlineLevel="0" collapsed="false">
      <c r="A1312" s="22" t="n">
        <f aca="false">ROW()-7</f>
        <v>1305</v>
      </c>
      <c r="B1312" s="22" t="s">
        <v>3747</v>
      </c>
      <c r="C1312" s="20" t="s">
        <v>188</v>
      </c>
      <c r="D1312" s="20" t="s">
        <v>3748</v>
      </c>
      <c r="E1312" s="22" t="n">
        <v>6.35</v>
      </c>
      <c r="F1312" s="21" t="n">
        <f aca="false">E1312*16.8</f>
        <v>106.68</v>
      </c>
      <c r="G1312" s="21" t="n">
        <f aca="false">F1312*0.15</f>
        <v>16.002</v>
      </c>
      <c r="H1312" s="20" t="s">
        <v>3749</v>
      </c>
      <c r="I1312" s="22" t="s">
        <v>27</v>
      </c>
      <c r="J1312" s="23" t="s">
        <v>3716</v>
      </c>
      <c r="K1312" s="23"/>
    </row>
    <row r="1313" s="4" customFormat="true" ht="12" hidden="false" customHeight="false" outlineLevel="0" collapsed="false">
      <c r="A1313" s="22" t="n">
        <f aca="false">ROW()-7</f>
        <v>1306</v>
      </c>
      <c r="B1313" s="22" t="s">
        <v>3750</v>
      </c>
      <c r="C1313" s="20" t="s">
        <v>150</v>
      </c>
      <c r="D1313" s="20" t="s">
        <v>3751</v>
      </c>
      <c r="E1313" s="22" t="n">
        <v>4.41</v>
      </c>
      <c r="F1313" s="21" t="n">
        <f aca="false">E1313*16.8</f>
        <v>74.088</v>
      </c>
      <c r="G1313" s="21" t="n">
        <f aca="false">F1313*0.15</f>
        <v>11.1132</v>
      </c>
      <c r="H1313" s="20" t="s">
        <v>3752</v>
      </c>
      <c r="I1313" s="22" t="s">
        <v>27</v>
      </c>
      <c r="J1313" s="23" t="s">
        <v>3716</v>
      </c>
      <c r="K1313" s="23"/>
    </row>
    <row r="1314" s="4" customFormat="true" ht="12" hidden="false" customHeight="false" outlineLevel="0" collapsed="false">
      <c r="A1314" s="22" t="n">
        <f aca="false">ROW()-7</f>
        <v>1307</v>
      </c>
      <c r="B1314" s="22" t="s">
        <v>737</v>
      </c>
      <c r="C1314" s="20" t="s">
        <v>1423</v>
      </c>
      <c r="D1314" s="20" t="s">
        <v>3753</v>
      </c>
      <c r="E1314" s="22" t="n">
        <v>5.03</v>
      </c>
      <c r="F1314" s="21" t="n">
        <f aca="false">E1314*16.8</f>
        <v>84.504</v>
      </c>
      <c r="G1314" s="21" t="n">
        <f aca="false">F1314*0.15</f>
        <v>12.6756</v>
      </c>
      <c r="H1314" s="20" t="s">
        <v>3754</v>
      </c>
      <c r="I1314" s="22" t="s">
        <v>27</v>
      </c>
      <c r="J1314" s="23" t="s">
        <v>3716</v>
      </c>
      <c r="K1314" s="23"/>
    </row>
    <row r="1315" s="4" customFormat="true" ht="12" hidden="false" customHeight="false" outlineLevel="0" collapsed="false">
      <c r="A1315" s="22" t="n">
        <f aca="false">ROW()-7</f>
        <v>1308</v>
      </c>
      <c r="B1315" s="22" t="s">
        <v>187</v>
      </c>
      <c r="C1315" s="20" t="s">
        <v>50</v>
      </c>
      <c r="D1315" s="20" t="s">
        <v>3755</v>
      </c>
      <c r="E1315" s="22" t="n">
        <v>4.49</v>
      </c>
      <c r="F1315" s="21" t="n">
        <f aca="false">E1315*16.8</f>
        <v>75.432</v>
      </c>
      <c r="G1315" s="21" t="n">
        <f aca="false">F1315*0.15</f>
        <v>11.3148</v>
      </c>
      <c r="H1315" s="20" t="s">
        <v>3756</v>
      </c>
      <c r="I1315" s="22" t="s">
        <v>27</v>
      </c>
      <c r="J1315" s="23" t="s">
        <v>3716</v>
      </c>
      <c r="K1315" s="23"/>
    </row>
    <row r="1316" s="4" customFormat="true" ht="12" hidden="false" customHeight="false" outlineLevel="0" collapsed="false">
      <c r="A1316" s="22" t="n">
        <f aca="false">ROW()-7</f>
        <v>1309</v>
      </c>
      <c r="B1316" s="22" t="s">
        <v>187</v>
      </c>
      <c r="C1316" s="20" t="s">
        <v>50</v>
      </c>
      <c r="D1316" s="20" t="s">
        <v>3755</v>
      </c>
      <c r="E1316" s="22" t="n">
        <v>4.49</v>
      </c>
      <c r="F1316" s="21" t="n">
        <f aca="false">E1316*16.8</f>
        <v>75.432</v>
      </c>
      <c r="G1316" s="21" t="n">
        <f aca="false">F1316*0.15</f>
        <v>11.3148</v>
      </c>
      <c r="H1316" s="20" t="s">
        <v>3756</v>
      </c>
      <c r="I1316" s="22" t="s">
        <v>27</v>
      </c>
      <c r="J1316" s="23" t="s">
        <v>3716</v>
      </c>
      <c r="K1316" s="23"/>
    </row>
    <row r="1317" s="4" customFormat="true" ht="12" hidden="false" customHeight="false" outlineLevel="0" collapsed="false">
      <c r="A1317" s="22" t="n">
        <f aca="false">ROW()-7</f>
        <v>1310</v>
      </c>
      <c r="B1317" s="22" t="s">
        <v>3757</v>
      </c>
      <c r="C1317" s="20" t="s">
        <v>38</v>
      </c>
      <c r="D1317" s="20" t="s">
        <v>3758</v>
      </c>
      <c r="E1317" s="22" t="n">
        <v>5.24</v>
      </c>
      <c r="F1317" s="21" t="n">
        <f aca="false">E1317*16.8</f>
        <v>88.032</v>
      </c>
      <c r="G1317" s="21" t="n">
        <f aca="false">F1317*0.15</f>
        <v>13.2048</v>
      </c>
      <c r="H1317" s="20" t="s">
        <v>3759</v>
      </c>
      <c r="I1317" s="22" t="s">
        <v>27</v>
      </c>
      <c r="J1317" s="23" t="s">
        <v>3716</v>
      </c>
      <c r="K1317" s="23"/>
    </row>
    <row r="1318" s="4" customFormat="true" ht="12" hidden="false" customHeight="false" outlineLevel="0" collapsed="false">
      <c r="A1318" s="22" t="n">
        <f aca="false">ROW()-7</f>
        <v>1311</v>
      </c>
      <c r="B1318" s="22" t="s">
        <v>3760</v>
      </c>
      <c r="C1318" s="20" t="s">
        <v>413</v>
      </c>
      <c r="D1318" s="20" t="s">
        <v>3761</v>
      </c>
      <c r="E1318" s="22" t="n">
        <v>2.5</v>
      </c>
      <c r="F1318" s="21" t="n">
        <f aca="false">E1318*16.8</f>
        <v>42</v>
      </c>
      <c r="G1318" s="21" t="n">
        <f aca="false">F1318*0.15</f>
        <v>6.3</v>
      </c>
      <c r="H1318" s="20" t="s">
        <v>3762</v>
      </c>
      <c r="I1318" s="22" t="s">
        <v>27</v>
      </c>
      <c r="J1318" s="23" t="s">
        <v>3716</v>
      </c>
      <c r="K1318" s="23"/>
    </row>
    <row r="1319" s="4" customFormat="true" ht="12" hidden="false" customHeight="false" outlineLevel="0" collapsed="false">
      <c r="A1319" s="22" t="n">
        <f aca="false">ROW()-7</f>
        <v>1312</v>
      </c>
      <c r="B1319" s="22" t="s">
        <v>3763</v>
      </c>
      <c r="C1319" s="20" t="s">
        <v>3178</v>
      </c>
      <c r="D1319" s="20" t="s">
        <v>3764</v>
      </c>
      <c r="E1319" s="22" t="n">
        <v>4.9</v>
      </c>
      <c r="F1319" s="21" t="n">
        <f aca="false">E1319*16.8</f>
        <v>82.32</v>
      </c>
      <c r="G1319" s="21" t="n">
        <f aca="false">F1319*0.15</f>
        <v>12.348</v>
      </c>
      <c r="H1319" s="20" t="s">
        <v>3765</v>
      </c>
      <c r="I1319" s="22" t="s">
        <v>27</v>
      </c>
      <c r="J1319" s="23" t="s">
        <v>3716</v>
      </c>
      <c r="K1319" s="23"/>
    </row>
    <row r="1320" s="4" customFormat="true" ht="12" hidden="false" customHeight="false" outlineLevel="0" collapsed="false">
      <c r="A1320" s="22" t="n">
        <f aca="false">ROW()-7</f>
        <v>1313</v>
      </c>
      <c r="B1320" s="22" t="s">
        <v>3766</v>
      </c>
      <c r="C1320" s="20" t="s">
        <v>413</v>
      </c>
      <c r="D1320" s="20" t="s">
        <v>3767</v>
      </c>
      <c r="E1320" s="22" t="n">
        <v>2.6</v>
      </c>
      <c r="F1320" s="21" t="n">
        <f aca="false">E1320*16.8</f>
        <v>43.68</v>
      </c>
      <c r="G1320" s="21" t="n">
        <f aca="false">F1320*0.15</f>
        <v>6.552</v>
      </c>
      <c r="H1320" s="20" t="s">
        <v>3768</v>
      </c>
      <c r="I1320" s="22" t="s">
        <v>27</v>
      </c>
      <c r="J1320" s="23" t="s">
        <v>3716</v>
      </c>
      <c r="K1320" s="23"/>
    </row>
    <row r="1321" s="4" customFormat="true" ht="12" hidden="false" customHeight="false" outlineLevel="0" collapsed="false">
      <c r="A1321" s="22" t="n">
        <f aca="false">ROW()-7</f>
        <v>1314</v>
      </c>
      <c r="B1321" s="22" t="s">
        <v>3769</v>
      </c>
      <c r="C1321" s="20" t="s">
        <v>50</v>
      </c>
      <c r="D1321" s="20" t="s">
        <v>3770</v>
      </c>
      <c r="E1321" s="22" t="n">
        <v>6.23</v>
      </c>
      <c r="F1321" s="21" t="n">
        <f aca="false">E1321*16.8</f>
        <v>104.664</v>
      </c>
      <c r="G1321" s="21" t="n">
        <f aca="false">F1321*0.15</f>
        <v>15.6996</v>
      </c>
      <c r="H1321" s="20" t="s">
        <v>3771</v>
      </c>
      <c r="I1321" s="22" t="s">
        <v>27</v>
      </c>
      <c r="J1321" s="23" t="s">
        <v>3716</v>
      </c>
      <c r="K1321" s="23"/>
    </row>
    <row r="1322" s="4" customFormat="true" ht="12" hidden="false" customHeight="false" outlineLevel="0" collapsed="false">
      <c r="A1322" s="22" t="n">
        <f aca="false">ROW()-7</f>
        <v>1315</v>
      </c>
      <c r="B1322" s="22" t="s">
        <v>3772</v>
      </c>
      <c r="C1322" s="20" t="s">
        <v>166</v>
      </c>
      <c r="D1322" s="20" t="s">
        <v>3773</v>
      </c>
      <c r="E1322" s="22" t="n">
        <v>6.83</v>
      </c>
      <c r="F1322" s="21" t="n">
        <f aca="false">E1322*16.8</f>
        <v>114.744</v>
      </c>
      <c r="G1322" s="21" t="n">
        <f aca="false">F1322*0.15</f>
        <v>17.2116</v>
      </c>
      <c r="H1322" s="20" t="s">
        <v>3774</v>
      </c>
      <c r="I1322" s="22" t="s">
        <v>27</v>
      </c>
      <c r="J1322" s="23" t="s">
        <v>3716</v>
      </c>
      <c r="K1322" s="23"/>
    </row>
    <row r="1323" s="4" customFormat="true" ht="12" hidden="false" customHeight="false" outlineLevel="0" collapsed="false">
      <c r="A1323" s="22" t="n">
        <f aca="false">ROW()-7</f>
        <v>1316</v>
      </c>
      <c r="B1323" s="22" t="s">
        <v>3775</v>
      </c>
      <c r="C1323" s="20" t="s">
        <v>166</v>
      </c>
      <c r="D1323" s="20" t="s">
        <v>3776</v>
      </c>
      <c r="E1323" s="22" t="n">
        <v>2.52</v>
      </c>
      <c r="F1323" s="21" t="n">
        <f aca="false">E1323*16.8</f>
        <v>42.336</v>
      </c>
      <c r="G1323" s="21" t="n">
        <f aca="false">F1323*0.15</f>
        <v>6.3504</v>
      </c>
      <c r="H1323" s="20" t="s">
        <v>3777</v>
      </c>
      <c r="I1323" s="22" t="s">
        <v>27</v>
      </c>
      <c r="J1323" s="23" t="s">
        <v>3716</v>
      </c>
      <c r="K1323" s="23"/>
    </row>
    <row r="1324" s="4" customFormat="true" ht="12" hidden="false" customHeight="false" outlineLevel="0" collapsed="false">
      <c r="A1324" s="22" t="n">
        <f aca="false">ROW()-7</f>
        <v>1317</v>
      </c>
      <c r="B1324" s="22" t="s">
        <v>3778</v>
      </c>
      <c r="C1324" s="20" t="s">
        <v>259</v>
      </c>
      <c r="D1324" s="20" t="s">
        <v>3779</v>
      </c>
      <c r="E1324" s="22" t="n">
        <v>13.84</v>
      </c>
      <c r="F1324" s="21" t="n">
        <f aca="false">E1324*16.8</f>
        <v>232.512</v>
      </c>
      <c r="G1324" s="21" t="n">
        <f aca="false">F1324*0.15</f>
        <v>34.8768</v>
      </c>
      <c r="H1324" s="20" t="s">
        <v>3780</v>
      </c>
      <c r="I1324" s="22" t="s">
        <v>27</v>
      </c>
      <c r="J1324" s="23" t="s">
        <v>3716</v>
      </c>
      <c r="K1324" s="23"/>
    </row>
    <row r="1325" s="4" customFormat="true" ht="12" hidden="false" customHeight="false" outlineLevel="0" collapsed="false">
      <c r="A1325" s="22" t="n">
        <f aca="false">ROW()-7</f>
        <v>1318</v>
      </c>
      <c r="B1325" s="22" t="s">
        <v>3781</v>
      </c>
      <c r="C1325" s="20" t="s">
        <v>1407</v>
      </c>
      <c r="D1325" s="20" t="s">
        <v>3782</v>
      </c>
      <c r="E1325" s="22" t="n">
        <v>7.47</v>
      </c>
      <c r="F1325" s="21" t="n">
        <f aca="false">E1325*16.8</f>
        <v>125.496</v>
      </c>
      <c r="G1325" s="21" t="n">
        <f aca="false">F1325*0.15</f>
        <v>18.8244</v>
      </c>
      <c r="H1325" s="20" t="s">
        <v>3783</v>
      </c>
      <c r="I1325" s="22" t="s">
        <v>27</v>
      </c>
      <c r="J1325" s="23" t="s">
        <v>3716</v>
      </c>
      <c r="K1325" s="23"/>
    </row>
    <row r="1326" s="4" customFormat="true" ht="12" hidden="false" customHeight="false" outlineLevel="0" collapsed="false">
      <c r="A1326" s="22" t="n">
        <f aca="false">ROW()-7</f>
        <v>1319</v>
      </c>
      <c r="B1326" s="22" t="s">
        <v>3784</v>
      </c>
      <c r="C1326" s="20" t="s">
        <v>86</v>
      </c>
      <c r="D1326" s="20" t="s">
        <v>3785</v>
      </c>
      <c r="E1326" s="22" t="n">
        <v>5.37</v>
      </c>
      <c r="F1326" s="21" t="n">
        <f aca="false">E1326*16.8</f>
        <v>90.216</v>
      </c>
      <c r="G1326" s="21" t="n">
        <f aca="false">F1326*0.15</f>
        <v>13.5324</v>
      </c>
      <c r="H1326" s="20" t="s">
        <v>3786</v>
      </c>
      <c r="I1326" s="22" t="s">
        <v>27</v>
      </c>
      <c r="J1326" s="23" t="s">
        <v>3716</v>
      </c>
      <c r="K1326" s="23"/>
    </row>
    <row r="1327" s="4" customFormat="true" ht="12" hidden="false" customHeight="false" outlineLevel="0" collapsed="false">
      <c r="A1327" s="22" t="n">
        <f aca="false">ROW()-7</f>
        <v>1320</v>
      </c>
      <c r="B1327" s="22" t="s">
        <v>3787</v>
      </c>
      <c r="C1327" s="20" t="s">
        <v>54</v>
      </c>
      <c r="D1327" s="20" t="s">
        <v>3788</v>
      </c>
      <c r="E1327" s="22" t="n">
        <v>6.83</v>
      </c>
      <c r="F1327" s="21" t="n">
        <f aca="false">E1327*16.8</f>
        <v>114.744</v>
      </c>
      <c r="G1327" s="21" t="n">
        <f aca="false">F1327*0.15</f>
        <v>17.2116</v>
      </c>
      <c r="H1327" s="20" t="s">
        <v>3789</v>
      </c>
      <c r="I1327" s="22" t="s">
        <v>27</v>
      </c>
      <c r="J1327" s="23" t="s">
        <v>3716</v>
      </c>
      <c r="K1327" s="23"/>
    </row>
    <row r="1328" s="4" customFormat="true" ht="12" hidden="false" customHeight="false" outlineLevel="0" collapsed="false">
      <c r="A1328" s="22" t="n">
        <f aca="false">ROW()-7</f>
        <v>1321</v>
      </c>
      <c r="B1328" s="22" t="s">
        <v>3790</v>
      </c>
      <c r="C1328" s="20" t="s">
        <v>192</v>
      </c>
      <c r="D1328" s="20" t="s">
        <v>3791</v>
      </c>
      <c r="E1328" s="22" t="n">
        <v>12.75</v>
      </c>
      <c r="F1328" s="21" t="n">
        <f aca="false">E1328*16.8</f>
        <v>214.2</v>
      </c>
      <c r="G1328" s="21" t="n">
        <f aca="false">F1328*0.15</f>
        <v>32.13</v>
      </c>
      <c r="H1328" s="20" t="s">
        <v>3792</v>
      </c>
      <c r="I1328" s="22" t="s">
        <v>27</v>
      </c>
      <c r="J1328" s="23" t="s">
        <v>3716</v>
      </c>
      <c r="K1328" s="23"/>
    </row>
    <row r="1329" s="4" customFormat="true" ht="12" hidden="false" customHeight="false" outlineLevel="0" collapsed="false">
      <c r="A1329" s="22" t="n">
        <f aca="false">ROW()-7</f>
        <v>1322</v>
      </c>
      <c r="B1329" s="22" t="s">
        <v>3793</v>
      </c>
      <c r="C1329" s="20" t="s">
        <v>42</v>
      </c>
      <c r="D1329" s="20" t="s">
        <v>3125</v>
      </c>
      <c r="E1329" s="22" t="n">
        <v>6.53</v>
      </c>
      <c r="F1329" s="21" t="n">
        <f aca="false">E1329*16.8</f>
        <v>109.704</v>
      </c>
      <c r="G1329" s="21" t="n">
        <f aca="false">F1329*0.15</f>
        <v>16.4556</v>
      </c>
      <c r="H1329" s="20" t="s">
        <v>3794</v>
      </c>
      <c r="I1329" s="22" t="s">
        <v>27</v>
      </c>
      <c r="J1329" s="23" t="s">
        <v>3716</v>
      </c>
      <c r="K1329" s="23"/>
    </row>
    <row r="1330" s="4" customFormat="true" ht="12" hidden="false" customHeight="false" outlineLevel="0" collapsed="false">
      <c r="A1330" s="22" t="n">
        <f aca="false">ROW()-7</f>
        <v>1323</v>
      </c>
      <c r="B1330" s="22" t="s">
        <v>3795</v>
      </c>
      <c r="C1330" s="20" t="s">
        <v>38</v>
      </c>
      <c r="D1330" s="20" t="s">
        <v>3796</v>
      </c>
      <c r="E1330" s="22" t="n">
        <v>6.62</v>
      </c>
      <c r="F1330" s="21" t="n">
        <f aca="false">E1330*16.8</f>
        <v>111.216</v>
      </c>
      <c r="G1330" s="21" t="n">
        <f aca="false">F1330*0.15</f>
        <v>16.6824</v>
      </c>
      <c r="H1330" s="20" t="s">
        <v>3797</v>
      </c>
      <c r="I1330" s="22" t="s">
        <v>27</v>
      </c>
      <c r="J1330" s="23" t="s">
        <v>3716</v>
      </c>
      <c r="K1330" s="23"/>
    </row>
    <row r="1331" s="4" customFormat="true" ht="12" hidden="false" customHeight="false" outlineLevel="0" collapsed="false">
      <c r="A1331" s="22" t="n">
        <f aca="false">ROW()-7</f>
        <v>1324</v>
      </c>
      <c r="B1331" s="22" t="s">
        <v>61</v>
      </c>
      <c r="C1331" s="20" t="s">
        <v>54</v>
      </c>
      <c r="D1331" s="20" t="s">
        <v>3798</v>
      </c>
      <c r="E1331" s="22" t="n">
        <v>3.58</v>
      </c>
      <c r="F1331" s="21" t="n">
        <f aca="false">E1331*16.8</f>
        <v>60.144</v>
      </c>
      <c r="G1331" s="21" t="n">
        <f aca="false">F1331*0.15</f>
        <v>9.0216</v>
      </c>
      <c r="H1331" s="20" t="s">
        <v>3799</v>
      </c>
      <c r="I1331" s="22" t="s">
        <v>27</v>
      </c>
      <c r="J1331" s="23" t="s">
        <v>3716</v>
      </c>
      <c r="K1331" s="23"/>
    </row>
    <row r="1332" s="4" customFormat="true" ht="12" hidden="false" customHeight="false" outlineLevel="0" collapsed="false">
      <c r="A1332" s="22" t="n">
        <f aca="false">ROW()-7</f>
        <v>1325</v>
      </c>
      <c r="B1332" s="22" t="s">
        <v>316</v>
      </c>
      <c r="C1332" s="20" t="s">
        <v>42</v>
      </c>
      <c r="D1332" s="20" t="s">
        <v>3800</v>
      </c>
      <c r="E1332" s="22" t="n">
        <v>4.09</v>
      </c>
      <c r="F1332" s="21" t="n">
        <f aca="false">E1332*16.8</f>
        <v>68.712</v>
      </c>
      <c r="G1332" s="21" t="n">
        <f aca="false">F1332*0.15</f>
        <v>10.3068</v>
      </c>
      <c r="H1332" s="20" t="s">
        <v>3801</v>
      </c>
      <c r="I1332" s="22" t="s">
        <v>27</v>
      </c>
      <c r="J1332" s="23" t="s">
        <v>3716</v>
      </c>
      <c r="K1332" s="23"/>
    </row>
    <row r="1333" s="4" customFormat="true" ht="12" hidden="false" customHeight="false" outlineLevel="0" collapsed="false">
      <c r="A1333" s="22" t="n">
        <f aca="false">ROW()-7</f>
        <v>1326</v>
      </c>
      <c r="B1333" s="22" t="s">
        <v>3802</v>
      </c>
      <c r="C1333" s="20" t="s">
        <v>758</v>
      </c>
      <c r="D1333" s="20" t="s">
        <v>3803</v>
      </c>
      <c r="E1333" s="22" t="n">
        <v>4.99</v>
      </c>
      <c r="F1333" s="21" t="n">
        <f aca="false">E1333*16.8</f>
        <v>83.832</v>
      </c>
      <c r="G1333" s="21" t="n">
        <f aca="false">F1333*0.15</f>
        <v>12.5748</v>
      </c>
      <c r="H1333" s="20" t="s">
        <v>3804</v>
      </c>
      <c r="I1333" s="22" t="s">
        <v>27</v>
      </c>
      <c r="J1333" s="23" t="s">
        <v>3716</v>
      </c>
      <c r="K1333" s="23"/>
    </row>
    <row r="1334" s="4" customFormat="true" ht="12" hidden="false" customHeight="false" outlineLevel="0" collapsed="false">
      <c r="A1334" s="22" t="n">
        <f aca="false">ROW()-7</f>
        <v>1327</v>
      </c>
      <c r="B1334" s="22" t="s">
        <v>333</v>
      </c>
      <c r="C1334" s="20" t="s">
        <v>931</v>
      </c>
      <c r="D1334" s="20" t="s">
        <v>3805</v>
      </c>
      <c r="E1334" s="22" t="n">
        <v>7.31</v>
      </c>
      <c r="F1334" s="21" t="n">
        <f aca="false">E1334*16.8</f>
        <v>122.808</v>
      </c>
      <c r="G1334" s="21" t="n">
        <f aca="false">F1334*0.15</f>
        <v>18.4212</v>
      </c>
      <c r="H1334" s="20" t="s">
        <v>3806</v>
      </c>
      <c r="I1334" s="22" t="s">
        <v>27</v>
      </c>
      <c r="J1334" s="23" t="s">
        <v>3716</v>
      </c>
      <c r="K1334" s="23"/>
    </row>
    <row r="1335" s="4" customFormat="true" ht="12" hidden="false" customHeight="false" outlineLevel="0" collapsed="false">
      <c r="A1335" s="22" t="n">
        <f aca="false">ROW()-7</f>
        <v>1328</v>
      </c>
      <c r="B1335" s="22" t="s">
        <v>3807</v>
      </c>
      <c r="C1335" s="20" t="s">
        <v>66</v>
      </c>
      <c r="D1335" s="20" t="s">
        <v>3808</v>
      </c>
      <c r="E1335" s="22" t="n">
        <v>4.04</v>
      </c>
      <c r="F1335" s="21" t="n">
        <f aca="false">E1335*16.8</f>
        <v>67.872</v>
      </c>
      <c r="G1335" s="21" t="n">
        <f aca="false">F1335*0.15</f>
        <v>10.1808</v>
      </c>
      <c r="H1335" s="20" t="s">
        <v>3809</v>
      </c>
      <c r="I1335" s="22" t="s">
        <v>27</v>
      </c>
      <c r="J1335" s="23" t="s">
        <v>3716</v>
      </c>
      <c r="K1335" s="23"/>
    </row>
    <row r="1336" s="4" customFormat="true" ht="12" hidden="false" customHeight="false" outlineLevel="0" collapsed="false">
      <c r="A1336" s="22" t="n">
        <f aca="false">ROW()-7</f>
        <v>1329</v>
      </c>
      <c r="B1336" s="22" t="s">
        <v>3810</v>
      </c>
      <c r="C1336" s="20" t="s">
        <v>58</v>
      </c>
      <c r="D1336" s="20" t="s">
        <v>3811</v>
      </c>
      <c r="E1336" s="22" t="n">
        <v>3.23</v>
      </c>
      <c r="F1336" s="21" t="n">
        <f aca="false">E1336*16.8</f>
        <v>54.264</v>
      </c>
      <c r="G1336" s="21" t="n">
        <f aca="false">F1336*0.15</f>
        <v>8.1396</v>
      </c>
      <c r="H1336" s="20" t="s">
        <v>3812</v>
      </c>
      <c r="I1336" s="22" t="s">
        <v>27</v>
      </c>
      <c r="J1336" s="23" t="s">
        <v>3716</v>
      </c>
      <c r="K1336" s="23"/>
    </row>
    <row r="1337" s="4" customFormat="true" ht="12" hidden="false" customHeight="false" outlineLevel="0" collapsed="false">
      <c r="A1337" s="22" t="n">
        <f aca="false">ROW()-7</f>
        <v>1330</v>
      </c>
      <c r="B1337" s="22" t="s">
        <v>3813</v>
      </c>
      <c r="C1337" s="20" t="s">
        <v>259</v>
      </c>
      <c r="D1337" s="20" t="s">
        <v>3814</v>
      </c>
      <c r="E1337" s="22" t="n">
        <v>5.03</v>
      </c>
      <c r="F1337" s="21" t="n">
        <f aca="false">E1337*16.8</f>
        <v>84.504</v>
      </c>
      <c r="G1337" s="21" t="n">
        <f aca="false">F1337*0.15</f>
        <v>12.6756</v>
      </c>
      <c r="H1337" s="20" t="s">
        <v>3815</v>
      </c>
      <c r="I1337" s="22" t="s">
        <v>27</v>
      </c>
      <c r="J1337" s="23" t="s">
        <v>3716</v>
      </c>
      <c r="K1337" s="23"/>
    </row>
    <row r="1338" s="4" customFormat="true" ht="12" hidden="false" customHeight="false" outlineLevel="0" collapsed="false">
      <c r="A1338" s="22" t="n">
        <f aca="false">ROW()-7</f>
        <v>1331</v>
      </c>
      <c r="B1338" s="22" t="s">
        <v>3816</v>
      </c>
      <c r="C1338" s="20" t="s">
        <v>259</v>
      </c>
      <c r="D1338" s="20" t="s">
        <v>3817</v>
      </c>
      <c r="E1338" s="22" t="n">
        <v>5.4</v>
      </c>
      <c r="F1338" s="21" t="n">
        <f aca="false">E1338*16.8</f>
        <v>90.72</v>
      </c>
      <c r="G1338" s="21" t="n">
        <f aca="false">F1338*0.15</f>
        <v>13.608</v>
      </c>
      <c r="H1338" s="20" t="s">
        <v>3818</v>
      </c>
      <c r="I1338" s="22" t="s">
        <v>27</v>
      </c>
      <c r="J1338" s="23" t="s">
        <v>3716</v>
      </c>
      <c r="K1338" s="23"/>
    </row>
    <row r="1339" s="4" customFormat="true" ht="12" hidden="false" customHeight="false" outlineLevel="0" collapsed="false">
      <c r="A1339" s="22" t="n">
        <f aca="false">ROW()-7</f>
        <v>1332</v>
      </c>
      <c r="B1339" s="22" t="s">
        <v>3819</v>
      </c>
      <c r="C1339" s="20" t="s">
        <v>42</v>
      </c>
      <c r="D1339" s="20" t="s">
        <v>3820</v>
      </c>
      <c r="E1339" s="22" t="n">
        <v>4.73</v>
      </c>
      <c r="F1339" s="21" t="n">
        <f aca="false">E1339*16.8</f>
        <v>79.464</v>
      </c>
      <c r="G1339" s="21" t="n">
        <f aca="false">F1339*0.15</f>
        <v>11.9196</v>
      </c>
      <c r="H1339" s="20" t="s">
        <v>3821</v>
      </c>
      <c r="I1339" s="22" t="s">
        <v>27</v>
      </c>
      <c r="J1339" s="23" t="s">
        <v>3716</v>
      </c>
      <c r="K1339" s="23"/>
    </row>
    <row r="1340" s="4" customFormat="true" ht="12" hidden="false" customHeight="false" outlineLevel="0" collapsed="false">
      <c r="A1340" s="22" t="n">
        <f aca="false">ROW()-7</f>
        <v>1333</v>
      </c>
      <c r="B1340" s="22" t="s">
        <v>3822</v>
      </c>
      <c r="C1340" s="20" t="s">
        <v>1893</v>
      </c>
      <c r="D1340" s="20" t="s">
        <v>3823</v>
      </c>
      <c r="E1340" s="22" t="n">
        <v>7.27</v>
      </c>
      <c r="F1340" s="21" t="n">
        <f aca="false">E1340*16.8</f>
        <v>122.136</v>
      </c>
      <c r="G1340" s="21" t="n">
        <f aca="false">F1340*0.15</f>
        <v>18.3204</v>
      </c>
      <c r="H1340" s="20" t="s">
        <v>3824</v>
      </c>
      <c r="I1340" s="22" t="s">
        <v>27</v>
      </c>
      <c r="J1340" s="23" t="s">
        <v>3716</v>
      </c>
      <c r="K1340" s="23"/>
    </row>
    <row r="1341" s="4" customFormat="true" ht="12" hidden="false" customHeight="false" outlineLevel="0" collapsed="false">
      <c r="A1341" s="22" t="n">
        <f aca="false">ROW()-7</f>
        <v>1334</v>
      </c>
      <c r="B1341" s="22" t="s">
        <v>3825</v>
      </c>
      <c r="C1341" s="20" t="s">
        <v>217</v>
      </c>
      <c r="D1341" s="20" t="s">
        <v>3826</v>
      </c>
      <c r="E1341" s="22" t="n">
        <v>4.29</v>
      </c>
      <c r="F1341" s="21" t="n">
        <f aca="false">E1341*16.8</f>
        <v>72.072</v>
      </c>
      <c r="G1341" s="21" t="n">
        <f aca="false">F1341*0.15</f>
        <v>10.8108</v>
      </c>
      <c r="H1341" s="20" t="s">
        <v>3827</v>
      </c>
      <c r="I1341" s="22" t="s">
        <v>27</v>
      </c>
      <c r="J1341" s="23" t="s">
        <v>3716</v>
      </c>
      <c r="K1341" s="23"/>
    </row>
    <row r="1342" s="4" customFormat="true" ht="12" hidden="false" customHeight="false" outlineLevel="0" collapsed="false">
      <c r="A1342" s="22" t="n">
        <f aca="false">ROW()-7</f>
        <v>1335</v>
      </c>
      <c r="B1342" s="22" t="s">
        <v>412</v>
      </c>
      <c r="C1342" s="20" t="s">
        <v>146</v>
      </c>
      <c r="D1342" s="20" t="s">
        <v>3828</v>
      </c>
      <c r="E1342" s="22" t="n">
        <v>8.21</v>
      </c>
      <c r="F1342" s="21" t="n">
        <f aca="false">E1342*16.8</f>
        <v>137.928</v>
      </c>
      <c r="G1342" s="21" t="n">
        <f aca="false">F1342*0.15</f>
        <v>20.6892</v>
      </c>
      <c r="H1342" s="20" t="s">
        <v>3829</v>
      </c>
      <c r="I1342" s="22" t="s">
        <v>27</v>
      </c>
      <c r="J1342" s="23" t="s">
        <v>3716</v>
      </c>
      <c r="K1342" s="23"/>
    </row>
    <row r="1343" s="4" customFormat="true" ht="12" hidden="false" customHeight="false" outlineLevel="0" collapsed="false">
      <c r="A1343" s="22" t="n">
        <f aca="false">ROW()-7</f>
        <v>1336</v>
      </c>
      <c r="B1343" s="22" t="s">
        <v>3830</v>
      </c>
      <c r="C1343" s="20" t="s">
        <v>259</v>
      </c>
      <c r="D1343" s="20" t="s">
        <v>3831</v>
      </c>
      <c r="E1343" s="22" t="n">
        <v>4.12</v>
      </c>
      <c r="F1343" s="21" t="n">
        <f aca="false">E1343*16.8</f>
        <v>69.216</v>
      </c>
      <c r="G1343" s="21" t="n">
        <f aca="false">F1343*0.15</f>
        <v>10.3824</v>
      </c>
      <c r="H1343" s="20" t="s">
        <v>3832</v>
      </c>
      <c r="I1343" s="22" t="s">
        <v>27</v>
      </c>
      <c r="J1343" s="23" t="s">
        <v>3716</v>
      </c>
      <c r="K1343" s="23"/>
    </row>
    <row r="1344" s="4" customFormat="true" ht="12" hidden="false" customHeight="false" outlineLevel="0" collapsed="false">
      <c r="A1344" s="22" t="n">
        <f aca="false">ROW()-7</f>
        <v>1337</v>
      </c>
      <c r="B1344" s="22" t="s">
        <v>3833</v>
      </c>
      <c r="C1344" s="20" t="s">
        <v>3834</v>
      </c>
      <c r="D1344" s="20" t="s">
        <v>3835</v>
      </c>
      <c r="E1344" s="22" t="n">
        <v>3.29</v>
      </c>
      <c r="F1344" s="21" t="n">
        <f aca="false">E1344*16.8</f>
        <v>55.272</v>
      </c>
      <c r="G1344" s="21" t="n">
        <f aca="false">F1344*0.15</f>
        <v>8.2908</v>
      </c>
      <c r="H1344" s="20" t="s">
        <v>3836</v>
      </c>
      <c r="I1344" s="22" t="s">
        <v>27</v>
      </c>
      <c r="J1344" s="23" t="s">
        <v>3716</v>
      </c>
      <c r="K1344" s="23"/>
    </row>
    <row r="1345" s="4" customFormat="true" ht="12" hidden="false" customHeight="false" outlineLevel="0" collapsed="false">
      <c r="A1345" s="22" t="n">
        <f aca="false">ROW()-7</f>
        <v>1338</v>
      </c>
      <c r="B1345" s="22" t="s">
        <v>3837</v>
      </c>
      <c r="C1345" s="20" t="s">
        <v>243</v>
      </c>
      <c r="D1345" s="20" t="s">
        <v>3838</v>
      </c>
      <c r="E1345" s="22" t="n">
        <v>8.05</v>
      </c>
      <c r="F1345" s="21" t="n">
        <f aca="false">E1345*16.8</f>
        <v>135.24</v>
      </c>
      <c r="G1345" s="21" t="n">
        <f aca="false">F1345*0.15</f>
        <v>20.286</v>
      </c>
      <c r="H1345" s="20" t="s">
        <v>3839</v>
      </c>
      <c r="I1345" s="22" t="s">
        <v>27</v>
      </c>
      <c r="J1345" s="23" t="s">
        <v>3716</v>
      </c>
      <c r="K1345" s="23"/>
    </row>
    <row r="1346" s="4" customFormat="true" ht="12" hidden="false" customHeight="false" outlineLevel="0" collapsed="false">
      <c r="A1346" s="22" t="n">
        <f aca="false">ROW()-7</f>
        <v>1339</v>
      </c>
      <c r="B1346" s="22" t="s">
        <v>3840</v>
      </c>
      <c r="C1346" s="20" t="s">
        <v>34</v>
      </c>
      <c r="D1346" s="20" t="s">
        <v>3841</v>
      </c>
      <c r="E1346" s="22" t="n">
        <v>10.99</v>
      </c>
      <c r="F1346" s="21" t="n">
        <f aca="false">E1346*16.8</f>
        <v>184.632</v>
      </c>
      <c r="G1346" s="21" t="n">
        <f aca="false">F1346*0.15</f>
        <v>27.6948</v>
      </c>
      <c r="H1346" s="20" t="s">
        <v>3842</v>
      </c>
      <c r="I1346" s="22" t="s">
        <v>27</v>
      </c>
      <c r="J1346" s="23" t="s">
        <v>3716</v>
      </c>
      <c r="K1346" s="23"/>
    </row>
    <row r="1347" s="4" customFormat="true" ht="12" hidden="false" customHeight="false" outlineLevel="0" collapsed="false">
      <c r="A1347" s="22" t="n">
        <f aca="false">ROW()-7</f>
        <v>1340</v>
      </c>
      <c r="B1347" s="22" t="s">
        <v>3843</v>
      </c>
      <c r="C1347" s="20" t="s">
        <v>3844</v>
      </c>
      <c r="D1347" s="20" t="s">
        <v>3845</v>
      </c>
      <c r="E1347" s="22" t="n">
        <v>3.54</v>
      </c>
      <c r="F1347" s="21" t="n">
        <f aca="false">E1347*16.8</f>
        <v>59.472</v>
      </c>
      <c r="G1347" s="21" t="n">
        <f aca="false">F1347*0.15</f>
        <v>8.9208</v>
      </c>
      <c r="H1347" s="20" t="s">
        <v>3846</v>
      </c>
      <c r="I1347" s="22" t="s">
        <v>27</v>
      </c>
      <c r="J1347" s="23" t="s">
        <v>3716</v>
      </c>
      <c r="K1347" s="23"/>
    </row>
    <row r="1348" s="4" customFormat="true" ht="12" hidden="false" customHeight="false" outlineLevel="0" collapsed="false">
      <c r="A1348" s="22" t="n">
        <f aca="false">ROW()-7</f>
        <v>1341</v>
      </c>
      <c r="B1348" s="22" t="s">
        <v>3847</v>
      </c>
      <c r="C1348" s="20" t="s">
        <v>62</v>
      </c>
      <c r="D1348" s="20" t="s">
        <v>3848</v>
      </c>
      <c r="E1348" s="22" t="n">
        <v>4.12</v>
      </c>
      <c r="F1348" s="21" t="n">
        <f aca="false">E1348*16.8</f>
        <v>69.216</v>
      </c>
      <c r="G1348" s="21" t="n">
        <f aca="false">F1348*0.15</f>
        <v>10.3824</v>
      </c>
      <c r="H1348" s="20" t="s">
        <v>3849</v>
      </c>
      <c r="I1348" s="22" t="s">
        <v>27</v>
      </c>
      <c r="J1348" s="23" t="s">
        <v>3716</v>
      </c>
      <c r="K1348" s="23"/>
    </row>
    <row r="1349" s="4" customFormat="true" ht="12" hidden="false" customHeight="false" outlineLevel="0" collapsed="false">
      <c r="A1349" s="22" t="n">
        <f aca="false">ROW()-7</f>
        <v>1342</v>
      </c>
      <c r="B1349" s="22" t="s">
        <v>3850</v>
      </c>
      <c r="C1349" s="20" t="s">
        <v>42</v>
      </c>
      <c r="D1349" s="20" t="s">
        <v>3851</v>
      </c>
      <c r="E1349" s="22" t="n">
        <v>9.8</v>
      </c>
      <c r="F1349" s="21" t="n">
        <f aca="false">E1349*16.8</f>
        <v>164.64</v>
      </c>
      <c r="G1349" s="21" t="n">
        <f aca="false">F1349*0.15</f>
        <v>24.696</v>
      </c>
      <c r="H1349" s="20" t="s">
        <v>3852</v>
      </c>
      <c r="I1349" s="22" t="s">
        <v>27</v>
      </c>
      <c r="J1349" s="23" t="s">
        <v>3716</v>
      </c>
      <c r="K1349" s="23"/>
    </row>
    <row r="1350" s="4" customFormat="true" ht="12" hidden="false" customHeight="false" outlineLevel="0" collapsed="false">
      <c r="A1350" s="22" t="n">
        <f aca="false">ROW()-7</f>
        <v>1343</v>
      </c>
      <c r="B1350" s="22" t="s">
        <v>3853</v>
      </c>
      <c r="C1350" s="20" t="s">
        <v>293</v>
      </c>
      <c r="D1350" s="20" t="s">
        <v>2416</v>
      </c>
      <c r="E1350" s="22" t="n">
        <v>4.57</v>
      </c>
      <c r="F1350" s="21" t="n">
        <f aca="false">E1350*16.8</f>
        <v>76.776</v>
      </c>
      <c r="G1350" s="21" t="n">
        <f aca="false">F1350*0.15</f>
        <v>11.5164</v>
      </c>
      <c r="H1350" s="20" t="s">
        <v>3854</v>
      </c>
      <c r="I1350" s="22" t="s">
        <v>27</v>
      </c>
      <c r="J1350" s="23" t="s">
        <v>3716</v>
      </c>
      <c r="K1350" s="23"/>
    </row>
    <row r="1351" s="4" customFormat="true" ht="12" hidden="false" customHeight="false" outlineLevel="0" collapsed="false">
      <c r="A1351" s="22" t="n">
        <f aca="false">ROW()-7</f>
        <v>1344</v>
      </c>
      <c r="B1351" s="22" t="s">
        <v>3855</v>
      </c>
      <c r="C1351" s="20" t="s">
        <v>192</v>
      </c>
      <c r="D1351" s="20" t="s">
        <v>3856</v>
      </c>
      <c r="E1351" s="22" t="n">
        <v>3.07</v>
      </c>
      <c r="F1351" s="21" t="n">
        <f aca="false">E1351*16.8</f>
        <v>51.576</v>
      </c>
      <c r="G1351" s="21" t="n">
        <f aca="false">F1351*0.15</f>
        <v>7.7364</v>
      </c>
      <c r="H1351" s="20" t="s">
        <v>3857</v>
      </c>
      <c r="I1351" s="22" t="s">
        <v>27</v>
      </c>
      <c r="J1351" s="23" t="s">
        <v>3716</v>
      </c>
      <c r="K1351" s="23"/>
    </row>
    <row r="1352" s="4" customFormat="true" ht="12" hidden="false" customHeight="false" outlineLevel="0" collapsed="false">
      <c r="A1352" s="22" t="n">
        <f aca="false">ROW()-7</f>
        <v>1345</v>
      </c>
      <c r="B1352" s="22" t="s">
        <v>3858</v>
      </c>
      <c r="C1352" s="20" t="s">
        <v>150</v>
      </c>
      <c r="D1352" s="20" t="s">
        <v>3859</v>
      </c>
      <c r="E1352" s="22" t="n">
        <v>8.92</v>
      </c>
      <c r="F1352" s="21" t="n">
        <f aca="false">E1352*16.8</f>
        <v>149.856</v>
      </c>
      <c r="G1352" s="21" t="n">
        <f aca="false">F1352*0.15</f>
        <v>22.4784</v>
      </c>
      <c r="H1352" s="20" t="s">
        <v>3860</v>
      </c>
      <c r="I1352" s="22" t="s">
        <v>27</v>
      </c>
      <c r="J1352" s="23" t="s">
        <v>3716</v>
      </c>
      <c r="K1352" s="23"/>
    </row>
    <row r="1353" s="4" customFormat="true" ht="12" hidden="false" customHeight="false" outlineLevel="0" collapsed="false">
      <c r="A1353" s="22" t="n">
        <f aca="false">ROW()-7</f>
        <v>1346</v>
      </c>
      <c r="B1353" s="22" t="s">
        <v>3861</v>
      </c>
      <c r="C1353" s="20" t="s">
        <v>54</v>
      </c>
      <c r="D1353" s="20" t="s">
        <v>3862</v>
      </c>
      <c r="E1353" s="22" t="n">
        <v>3.62</v>
      </c>
      <c r="F1353" s="21" t="n">
        <f aca="false">E1353*16.8</f>
        <v>60.816</v>
      </c>
      <c r="G1353" s="21" t="n">
        <f aca="false">F1353*0.15</f>
        <v>9.1224</v>
      </c>
      <c r="H1353" s="20" t="s">
        <v>3863</v>
      </c>
      <c r="I1353" s="22" t="s">
        <v>27</v>
      </c>
      <c r="J1353" s="23" t="s">
        <v>3716</v>
      </c>
      <c r="K1353" s="23"/>
    </row>
    <row r="1354" s="4" customFormat="true" ht="12" hidden="false" customHeight="false" outlineLevel="0" collapsed="false">
      <c r="A1354" s="22" t="n">
        <f aca="false">ROW()-7</f>
        <v>1347</v>
      </c>
      <c r="B1354" s="22" t="s">
        <v>3864</v>
      </c>
      <c r="C1354" s="20" t="s">
        <v>243</v>
      </c>
      <c r="D1354" s="20" t="s">
        <v>3865</v>
      </c>
      <c r="E1354" s="22" t="n">
        <v>3.42</v>
      </c>
      <c r="F1354" s="21" t="n">
        <f aca="false">E1354*16.8</f>
        <v>57.456</v>
      </c>
      <c r="G1354" s="21" t="n">
        <f aca="false">F1354*0.15</f>
        <v>8.6184</v>
      </c>
      <c r="H1354" s="20" t="s">
        <v>3866</v>
      </c>
      <c r="I1354" s="22" t="s">
        <v>27</v>
      </c>
      <c r="J1354" s="23" t="s">
        <v>3716</v>
      </c>
      <c r="K1354" s="23"/>
    </row>
    <row r="1355" s="4" customFormat="true" ht="12" hidden="false" customHeight="false" outlineLevel="0" collapsed="false">
      <c r="A1355" s="22" t="n">
        <f aca="false">ROW()-7</f>
        <v>1348</v>
      </c>
      <c r="B1355" s="22" t="s">
        <v>3867</v>
      </c>
      <c r="C1355" s="20" t="s">
        <v>86</v>
      </c>
      <c r="D1355" s="20" t="s">
        <v>3868</v>
      </c>
      <c r="E1355" s="22" t="n">
        <v>3.04</v>
      </c>
      <c r="F1355" s="21" t="n">
        <f aca="false">E1355*16.8</f>
        <v>51.072</v>
      </c>
      <c r="G1355" s="21" t="n">
        <f aca="false">F1355*0.15</f>
        <v>7.6608</v>
      </c>
      <c r="H1355" s="20" t="s">
        <v>3869</v>
      </c>
      <c r="I1355" s="22" t="s">
        <v>27</v>
      </c>
      <c r="J1355" s="23" t="s">
        <v>3716</v>
      </c>
      <c r="K1355" s="23"/>
    </row>
    <row r="1356" s="4" customFormat="true" ht="12" hidden="false" customHeight="false" outlineLevel="0" collapsed="false">
      <c r="A1356" s="22" t="n">
        <f aca="false">ROW()-7</f>
        <v>1349</v>
      </c>
      <c r="B1356" s="22" t="s">
        <v>3870</v>
      </c>
      <c r="C1356" s="20" t="s">
        <v>58</v>
      </c>
      <c r="D1356" s="20" t="s">
        <v>3871</v>
      </c>
      <c r="E1356" s="22" t="n">
        <v>6.35</v>
      </c>
      <c r="F1356" s="21" t="n">
        <f aca="false">E1356*16.8</f>
        <v>106.68</v>
      </c>
      <c r="G1356" s="21" t="n">
        <f aca="false">F1356*0.15</f>
        <v>16.002</v>
      </c>
      <c r="H1356" s="20" t="s">
        <v>3872</v>
      </c>
      <c r="I1356" s="22" t="s">
        <v>27</v>
      </c>
      <c r="J1356" s="23" t="s">
        <v>3716</v>
      </c>
      <c r="K1356" s="23"/>
    </row>
    <row r="1357" s="4" customFormat="true" ht="12" hidden="false" customHeight="false" outlineLevel="0" collapsed="false">
      <c r="A1357" s="22" t="n">
        <f aca="false">ROW()-7</f>
        <v>1350</v>
      </c>
      <c r="B1357" s="22" t="s">
        <v>3873</v>
      </c>
      <c r="C1357" s="20" t="s">
        <v>243</v>
      </c>
      <c r="D1357" s="20" t="s">
        <v>3874</v>
      </c>
      <c r="E1357" s="22" t="n">
        <v>5.89</v>
      </c>
      <c r="F1357" s="21" t="n">
        <f aca="false">E1357*16.8</f>
        <v>98.952</v>
      </c>
      <c r="G1357" s="21" t="n">
        <f aca="false">F1357*0.15</f>
        <v>14.8428</v>
      </c>
      <c r="H1357" s="20" t="s">
        <v>3875</v>
      </c>
      <c r="I1357" s="22" t="s">
        <v>27</v>
      </c>
      <c r="J1357" s="23" t="s">
        <v>3716</v>
      </c>
      <c r="K1357" s="23"/>
    </row>
    <row r="1358" s="4" customFormat="true" ht="12" hidden="false" customHeight="false" outlineLevel="0" collapsed="false">
      <c r="A1358" s="22" t="n">
        <f aca="false">ROW()-7</f>
        <v>1351</v>
      </c>
      <c r="B1358" s="22" t="s">
        <v>1242</v>
      </c>
      <c r="C1358" s="20" t="s">
        <v>177</v>
      </c>
      <c r="D1358" s="20" t="s">
        <v>3876</v>
      </c>
      <c r="E1358" s="22" t="n">
        <v>4.39</v>
      </c>
      <c r="F1358" s="21" t="n">
        <f aca="false">E1358*16.8</f>
        <v>73.752</v>
      </c>
      <c r="G1358" s="21" t="n">
        <f aca="false">F1358*0.15</f>
        <v>11.0628</v>
      </c>
      <c r="H1358" s="20" t="s">
        <v>3877</v>
      </c>
      <c r="I1358" s="22" t="s">
        <v>27</v>
      </c>
      <c r="J1358" s="23" t="s">
        <v>3716</v>
      </c>
      <c r="K1358" s="23"/>
    </row>
    <row r="1359" s="4" customFormat="true" ht="12" hidden="false" customHeight="false" outlineLevel="0" collapsed="false">
      <c r="A1359" s="22" t="n">
        <f aca="false">ROW()-7</f>
        <v>1352</v>
      </c>
      <c r="B1359" s="22" t="s">
        <v>3878</v>
      </c>
      <c r="C1359" s="20" t="s">
        <v>30</v>
      </c>
      <c r="D1359" s="20" t="s">
        <v>3879</v>
      </c>
      <c r="E1359" s="22" t="n">
        <v>6.1</v>
      </c>
      <c r="F1359" s="21" t="n">
        <f aca="false">E1359*16.8</f>
        <v>102.48</v>
      </c>
      <c r="G1359" s="21" t="n">
        <f aca="false">F1359*0.15</f>
        <v>15.372</v>
      </c>
      <c r="H1359" s="20" t="s">
        <v>3880</v>
      </c>
      <c r="I1359" s="22" t="s">
        <v>27</v>
      </c>
      <c r="J1359" s="23" t="s">
        <v>3716</v>
      </c>
      <c r="K1359" s="23"/>
    </row>
    <row r="1360" s="4" customFormat="true" ht="12" hidden="false" customHeight="false" outlineLevel="0" collapsed="false">
      <c r="A1360" s="22" t="n">
        <f aca="false">ROW()-7</f>
        <v>1353</v>
      </c>
      <c r="B1360" s="22" t="s">
        <v>3617</v>
      </c>
      <c r="C1360" s="20" t="s">
        <v>38</v>
      </c>
      <c r="D1360" s="20" t="s">
        <v>3881</v>
      </c>
      <c r="E1360" s="22" t="n">
        <v>6.26</v>
      </c>
      <c r="F1360" s="21" t="n">
        <f aca="false">E1360*16.8</f>
        <v>105.168</v>
      </c>
      <c r="G1360" s="21" t="n">
        <f aca="false">F1360*0.15</f>
        <v>15.7752</v>
      </c>
      <c r="H1360" s="20" t="s">
        <v>3882</v>
      </c>
      <c r="I1360" s="22" t="s">
        <v>27</v>
      </c>
      <c r="J1360" s="23" t="s">
        <v>3716</v>
      </c>
      <c r="K1360" s="23"/>
    </row>
    <row r="1361" s="4" customFormat="true" ht="12" hidden="false" customHeight="false" outlineLevel="0" collapsed="false">
      <c r="A1361" s="22" t="n">
        <f aca="false">ROW()-7</f>
        <v>1354</v>
      </c>
      <c r="B1361" s="22" t="s">
        <v>3478</v>
      </c>
      <c r="C1361" s="20" t="s">
        <v>177</v>
      </c>
      <c r="D1361" s="20" t="s">
        <v>3883</v>
      </c>
      <c r="E1361" s="22" t="n">
        <v>10.12</v>
      </c>
      <c r="F1361" s="21" t="n">
        <f aca="false">E1361*16.8</f>
        <v>170.016</v>
      </c>
      <c r="G1361" s="21" t="n">
        <f aca="false">F1361*0.15</f>
        <v>25.5024</v>
      </c>
      <c r="H1361" s="20" t="s">
        <v>3884</v>
      </c>
      <c r="I1361" s="22" t="s">
        <v>27</v>
      </c>
      <c r="J1361" s="23" t="s">
        <v>3716</v>
      </c>
      <c r="K1361" s="23"/>
    </row>
    <row r="1362" s="4" customFormat="true" ht="12" hidden="false" customHeight="false" outlineLevel="0" collapsed="false">
      <c r="A1362" s="22" t="n">
        <f aca="false">ROW()-7</f>
        <v>1355</v>
      </c>
      <c r="B1362" s="22" t="s">
        <v>3885</v>
      </c>
      <c r="C1362" s="20" t="s">
        <v>50</v>
      </c>
      <c r="D1362" s="20" t="s">
        <v>3886</v>
      </c>
      <c r="E1362" s="22" t="n">
        <v>5.77</v>
      </c>
      <c r="F1362" s="21" t="n">
        <f aca="false">E1362*16.8</f>
        <v>96.936</v>
      </c>
      <c r="G1362" s="21" t="n">
        <f aca="false">F1362*0.15</f>
        <v>14.5404</v>
      </c>
      <c r="H1362" s="20" t="s">
        <v>3887</v>
      </c>
      <c r="I1362" s="22" t="s">
        <v>27</v>
      </c>
      <c r="J1362" s="23" t="s">
        <v>3716</v>
      </c>
      <c r="K1362" s="23"/>
    </row>
    <row r="1363" s="4" customFormat="true" ht="12" hidden="false" customHeight="false" outlineLevel="0" collapsed="false">
      <c r="A1363" s="22" t="n">
        <f aca="false">ROW()-7</f>
        <v>1356</v>
      </c>
      <c r="B1363" s="22" t="s">
        <v>3888</v>
      </c>
      <c r="C1363" s="20" t="s">
        <v>58</v>
      </c>
      <c r="D1363" s="20" t="s">
        <v>3889</v>
      </c>
      <c r="E1363" s="22" t="n">
        <v>5.38</v>
      </c>
      <c r="F1363" s="21" t="n">
        <f aca="false">E1363*16.8</f>
        <v>90.384</v>
      </c>
      <c r="G1363" s="21" t="n">
        <f aca="false">F1363*0.15</f>
        <v>13.5576</v>
      </c>
      <c r="H1363" s="20" t="s">
        <v>3890</v>
      </c>
      <c r="I1363" s="22" t="s">
        <v>27</v>
      </c>
      <c r="J1363" s="23" t="s">
        <v>3716</v>
      </c>
      <c r="K1363" s="23"/>
    </row>
    <row r="1364" s="4" customFormat="true" ht="12" hidden="false" customHeight="false" outlineLevel="0" collapsed="false">
      <c r="A1364" s="22" t="n">
        <f aca="false">ROW()-7</f>
        <v>1357</v>
      </c>
      <c r="B1364" s="22" t="s">
        <v>693</v>
      </c>
      <c r="C1364" s="20" t="s">
        <v>58</v>
      </c>
      <c r="D1364" s="20" t="s">
        <v>2218</v>
      </c>
      <c r="E1364" s="22" t="n">
        <v>7.35</v>
      </c>
      <c r="F1364" s="21" t="n">
        <f aca="false">E1364*16.8</f>
        <v>123.48</v>
      </c>
      <c r="G1364" s="21" t="n">
        <f aca="false">F1364*0.15</f>
        <v>18.522</v>
      </c>
      <c r="H1364" s="20" t="s">
        <v>3891</v>
      </c>
      <c r="I1364" s="22" t="s">
        <v>27</v>
      </c>
      <c r="J1364" s="23" t="s">
        <v>3716</v>
      </c>
      <c r="K1364" s="23"/>
    </row>
    <row r="1365" s="4" customFormat="true" ht="12" hidden="false" customHeight="false" outlineLevel="0" collapsed="false">
      <c r="A1365" s="22" t="n">
        <f aca="false">ROW()-7</f>
        <v>1358</v>
      </c>
      <c r="B1365" s="22" t="s">
        <v>3892</v>
      </c>
      <c r="C1365" s="20" t="s">
        <v>3698</v>
      </c>
      <c r="D1365" s="20" t="s">
        <v>3893</v>
      </c>
      <c r="E1365" s="22" t="n">
        <v>10.41</v>
      </c>
      <c r="F1365" s="21" t="n">
        <f aca="false">E1365*16.8</f>
        <v>174.888</v>
      </c>
      <c r="G1365" s="21" t="n">
        <f aca="false">F1365*0.15</f>
        <v>26.2332</v>
      </c>
      <c r="H1365" s="20" t="s">
        <v>3894</v>
      </c>
      <c r="I1365" s="22" t="s">
        <v>27</v>
      </c>
      <c r="J1365" s="23" t="s">
        <v>3716</v>
      </c>
      <c r="K1365" s="23"/>
    </row>
    <row r="1366" s="4" customFormat="true" ht="12" hidden="false" customHeight="false" outlineLevel="0" collapsed="false">
      <c r="A1366" s="22" t="n">
        <f aca="false">ROW()-7</f>
        <v>1359</v>
      </c>
      <c r="B1366" s="22" t="s">
        <v>3895</v>
      </c>
      <c r="C1366" s="20" t="s">
        <v>243</v>
      </c>
      <c r="D1366" s="20" t="s">
        <v>3896</v>
      </c>
      <c r="E1366" s="22" t="n">
        <v>9.91</v>
      </c>
      <c r="F1366" s="21" t="n">
        <f aca="false">E1366*16.8</f>
        <v>166.488</v>
      </c>
      <c r="G1366" s="21" t="n">
        <f aca="false">F1366*0.15</f>
        <v>24.9732</v>
      </c>
      <c r="H1366" s="20" t="s">
        <v>3897</v>
      </c>
      <c r="I1366" s="22" t="s">
        <v>27</v>
      </c>
      <c r="J1366" s="23" t="s">
        <v>3716</v>
      </c>
      <c r="K1366" s="23"/>
    </row>
    <row r="1367" s="4" customFormat="true" ht="12" hidden="false" customHeight="false" outlineLevel="0" collapsed="false">
      <c r="A1367" s="22" t="n">
        <f aca="false">ROW()-7</f>
        <v>1360</v>
      </c>
      <c r="B1367" s="22" t="s">
        <v>3898</v>
      </c>
      <c r="C1367" s="20" t="s">
        <v>188</v>
      </c>
      <c r="D1367" s="20" t="s">
        <v>3899</v>
      </c>
      <c r="E1367" s="22" t="n">
        <v>11.05</v>
      </c>
      <c r="F1367" s="21" t="n">
        <f aca="false">E1367*16.8</f>
        <v>185.64</v>
      </c>
      <c r="G1367" s="21" t="n">
        <f aca="false">F1367*0.15</f>
        <v>27.846</v>
      </c>
      <c r="H1367" s="20" t="s">
        <v>3900</v>
      </c>
      <c r="I1367" s="22" t="s">
        <v>27</v>
      </c>
      <c r="J1367" s="23" t="s">
        <v>3716</v>
      </c>
      <c r="K1367" s="23"/>
    </row>
    <row r="1368" s="4" customFormat="true" ht="12" hidden="false" customHeight="false" outlineLevel="0" collapsed="false">
      <c r="A1368" s="22" t="n">
        <f aca="false">ROW()-7</f>
        <v>1361</v>
      </c>
      <c r="B1368" s="22" t="s">
        <v>3901</v>
      </c>
      <c r="C1368" s="20" t="s">
        <v>62</v>
      </c>
      <c r="D1368" s="20" t="s">
        <v>3902</v>
      </c>
      <c r="E1368" s="22" t="n">
        <v>4.24</v>
      </c>
      <c r="F1368" s="21" t="n">
        <f aca="false">E1368*16.8</f>
        <v>71.232</v>
      </c>
      <c r="G1368" s="21" t="n">
        <f aca="false">F1368*0.15</f>
        <v>10.6848</v>
      </c>
      <c r="H1368" s="20" t="s">
        <v>3903</v>
      </c>
      <c r="I1368" s="22" t="s">
        <v>27</v>
      </c>
      <c r="J1368" s="23" t="s">
        <v>3716</v>
      </c>
      <c r="K1368" s="23"/>
    </row>
    <row r="1369" s="4" customFormat="true" ht="12" hidden="false" customHeight="false" outlineLevel="0" collapsed="false">
      <c r="A1369" s="22" t="n">
        <f aca="false">ROW()-7</f>
        <v>1362</v>
      </c>
      <c r="B1369" s="22" t="s">
        <v>1000</v>
      </c>
      <c r="C1369" s="20" t="s">
        <v>54</v>
      </c>
      <c r="D1369" s="20" t="s">
        <v>3904</v>
      </c>
      <c r="E1369" s="22" t="n">
        <v>5.67</v>
      </c>
      <c r="F1369" s="21" t="n">
        <f aca="false">E1369*16.8</f>
        <v>95.256</v>
      </c>
      <c r="G1369" s="21" t="n">
        <f aca="false">F1369*0.15</f>
        <v>14.2884</v>
      </c>
      <c r="H1369" s="20" t="s">
        <v>3905</v>
      </c>
      <c r="I1369" s="22" t="s">
        <v>27</v>
      </c>
      <c r="J1369" s="23" t="s">
        <v>3716</v>
      </c>
      <c r="K1369" s="23"/>
    </row>
    <row r="1370" s="4" customFormat="true" ht="12" hidden="false" customHeight="false" outlineLevel="0" collapsed="false">
      <c r="A1370" s="22" t="n">
        <f aca="false">ROW()-7</f>
        <v>1363</v>
      </c>
      <c r="B1370" s="22" t="s">
        <v>3906</v>
      </c>
      <c r="C1370" s="20" t="s">
        <v>50</v>
      </c>
      <c r="D1370" s="20" t="s">
        <v>3907</v>
      </c>
      <c r="E1370" s="22" t="n">
        <v>3.93</v>
      </c>
      <c r="F1370" s="21" t="n">
        <f aca="false">E1370*16.8</f>
        <v>66.024</v>
      </c>
      <c r="G1370" s="21" t="n">
        <f aca="false">F1370*0.15</f>
        <v>9.9036</v>
      </c>
      <c r="H1370" s="20" t="s">
        <v>3908</v>
      </c>
      <c r="I1370" s="22" t="s">
        <v>27</v>
      </c>
      <c r="J1370" s="23" t="s">
        <v>3716</v>
      </c>
      <c r="K1370" s="23"/>
    </row>
    <row r="1371" s="4" customFormat="true" ht="12" hidden="false" customHeight="false" outlineLevel="0" collapsed="false">
      <c r="A1371" s="22" t="n">
        <f aca="false">ROW()-7</f>
        <v>1364</v>
      </c>
      <c r="B1371" s="22" t="s">
        <v>3909</v>
      </c>
      <c r="C1371" s="20" t="s">
        <v>58</v>
      </c>
      <c r="D1371" s="20" t="s">
        <v>3910</v>
      </c>
      <c r="E1371" s="22" t="n">
        <v>2.8</v>
      </c>
      <c r="F1371" s="21" t="n">
        <f aca="false">E1371*16.8</f>
        <v>47.04</v>
      </c>
      <c r="G1371" s="21" t="n">
        <f aca="false">F1371*0.15</f>
        <v>7.056</v>
      </c>
      <c r="H1371" s="20" t="s">
        <v>3911</v>
      </c>
      <c r="I1371" s="22" t="s">
        <v>27</v>
      </c>
      <c r="J1371" s="23" t="s">
        <v>3716</v>
      </c>
      <c r="K1371" s="23"/>
    </row>
    <row r="1372" s="4" customFormat="true" ht="12" hidden="false" customHeight="false" outlineLevel="0" collapsed="false">
      <c r="A1372" s="22" t="n">
        <f aca="false">ROW()-7</f>
        <v>1365</v>
      </c>
      <c r="B1372" s="22" t="s">
        <v>3912</v>
      </c>
      <c r="C1372" s="20" t="s">
        <v>50</v>
      </c>
      <c r="D1372" s="20" t="s">
        <v>3913</v>
      </c>
      <c r="E1372" s="22" t="n">
        <v>12.38</v>
      </c>
      <c r="F1372" s="21" t="n">
        <f aca="false">E1372*16.8</f>
        <v>207.984</v>
      </c>
      <c r="G1372" s="21" t="n">
        <f aca="false">F1372*0.15</f>
        <v>31.1976</v>
      </c>
      <c r="H1372" s="20" t="s">
        <v>3914</v>
      </c>
      <c r="I1372" s="22" t="s">
        <v>27</v>
      </c>
      <c r="J1372" s="23" t="s">
        <v>3716</v>
      </c>
      <c r="K1372" s="23"/>
    </row>
    <row r="1373" s="4" customFormat="true" ht="12" hidden="false" customHeight="false" outlineLevel="0" collapsed="false">
      <c r="A1373" s="22" t="n">
        <f aca="false">ROW()-7</f>
        <v>1366</v>
      </c>
      <c r="B1373" s="22" t="s">
        <v>1678</v>
      </c>
      <c r="C1373" s="20" t="s">
        <v>3392</v>
      </c>
      <c r="D1373" s="20" t="s">
        <v>3915</v>
      </c>
      <c r="E1373" s="22" t="n">
        <v>3.49</v>
      </c>
      <c r="F1373" s="21" t="n">
        <f aca="false">E1373*16.8</f>
        <v>58.632</v>
      </c>
      <c r="G1373" s="21" t="n">
        <f aca="false">F1373*0.15</f>
        <v>8.7948</v>
      </c>
      <c r="H1373" s="20" t="s">
        <v>3916</v>
      </c>
      <c r="I1373" s="22" t="s">
        <v>27</v>
      </c>
      <c r="J1373" s="23" t="s">
        <v>3716</v>
      </c>
      <c r="K1373" s="23"/>
    </row>
    <row r="1374" s="4" customFormat="true" ht="12" hidden="false" customHeight="false" outlineLevel="0" collapsed="false">
      <c r="A1374" s="22" t="n">
        <f aca="false">ROW()-7</f>
        <v>1367</v>
      </c>
      <c r="B1374" s="22" t="s">
        <v>655</v>
      </c>
      <c r="C1374" s="20" t="s">
        <v>150</v>
      </c>
      <c r="D1374" s="20" t="s">
        <v>3917</v>
      </c>
      <c r="E1374" s="22" t="n">
        <v>8.17</v>
      </c>
      <c r="F1374" s="21" t="n">
        <f aca="false">E1374*16.8</f>
        <v>137.256</v>
      </c>
      <c r="G1374" s="21" t="n">
        <f aca="false">F1374*0.15</f>
        <v>20.5884</v>
      </c>
      <c r="H1374" s="20" t="s">
        <v>3918</v>
      </c>
      <c r="I1374" s="22" t="s">
        <v>27</v>
      </c>
      <c r="J1374" s="23" t="s">
        <v>3716</v>
      </c>
      <c r="K1374" s="23"/>
    </row>
    <row r="1375" s="4" customFormat="true" ht="12" hidden="false" customHeight="false" outlineLevel="0" collapsed="false">
      <c r="A1375" s="22" t="n">
        <f aca="false">ROW()-7</f>
        <v>1368</v>
      </c>
      <c r="B1375" s="22" t="s">
        <v>3649</v>
      </c>
      <c r="C1375" s="20" t="s">
        <v>86</v>
      </c>
      <c r="D1375" s="20" t="s">
        <v>3919</v>
      </c>
      <c r="E1375" s="22" t="n">
        <v>6.77</v>
      </c>
      <c r="F1375" s="21" t="n">
        <f aca="false">E1375*16.8</f>
        <v>113.736</v>
      </c>
      <c r="G1375" s="21" t="n">
        <f aca="false">F1375*0.15</f>
        <v>17.0604</v>
      </c>
      <c r="H1375" s="20" t="s">
        <v>3920</v>
      </c>
      <c r="I1375" s="22" t="s">
        <v>27</v>
      </c>
      <c r="J1375" s="23" t="s">
        <v>3716</v>
      </c>
      <c r="K1375" s="23"/>
    </row>
    <row r="1376" s="4" customFormat="true" ht="12" hidden="false" customHeight="false" outlineLevel="0" collapsed="false">
      <c r="A1376" s="22" t="n">
        <f aca="false">ROW()-7</f>
        <v>1369</v>
      </c>
      <c r="B1376" s="22" t="s">
        <v>3921</v>
      </c>
      <c r="C1376" s="20" t="s">
        <v>54</v>
      </c>
      <c r="D1376" s="20" t="s">
        <v>3922</v>
      </c>
      <c r="E1376" s="22" t="n">
        <v>8.1</v>
      </c>
      <c r="F1376" s="21" t="n">
        <f aca="false">E1376*16.8</f>
        <v>136.08</v>
      </c>
      <c r="G1376" s="21" t="n">
        <f aca="false">F1376*0.15</f>
        <v>20.412</v>
      </c>
      <c r="H1376" s="20" t="s">
        <v>3923</v>
      </c>
      <c r="I1376" s="22" t="s">
        <v>27</v>
      </c>
      <c r="J1376" s="23" t="s">
        <v>3716</v>
      </c>
      <c r="K1376" s="23"/>
    </row>
    <row r="1377" s="4" customFormat="true" ht="12" hidden="false" customHeight="false" outlineLevel="0" collapsed="false">
      <c r="A1377" s="22" t="n">
        <f aca="false">ROW()-7</f>
        <v>1370</v>
      </c>
      <c r="B1377" s="22" t="s">
        <v>333</v>
      </c>
      <c r="C1377" s="20" t="s">
        <v>42</v>
      </c>
      <c r="D1377" s="20" t="s">
        <v>3924</v>
      </c>
      <c r="E1377" s="22" t="n">
        <v>11.07</v>
      </c>
      <c r="F1377" s="21" t="n">
        <f aca="false">E1377*16.8</f>
        <v>185.976</v>
      </c>
      <c r="G1377" s="21" t="n">
        <f aca="false">F1377*0.15</f>
        <v>27.8964</v>
      </c>
      <c r="H1377" s="20" t="s">
        <v>3925</v>
      </c>
      <c r="I1377" s="22" t="s">
        <v>27</v>
      </c>
      <c r="J1377" s="23" t="s">
        <v>3716</v>
      </c>
      <c r="K1377" s="23"/>
    </row>
    <row r="1378" s="4" customFormat="true" ht="12" hidden="false" customHeight="false" outlineLevel="0" collapsed="false">
      <c r="A1378" s="22" t="n">
        <f aca="false">ROW()-7</f>
        <v>1371</v>
      </c>
      <c r="B1378" s="22" t="s">
        <v>3926</v>
      </c>
      <c r="C1378" s="20" t="s">
        <v>259</v>
      </c>
      <c r="D1378" s="20" t="s">
        <v>3927</v>
      </c>
      <c r="E1378" s="22" t="n">
        <v>7.15</v>
      </c>
      <c r="F1378" s="21" t="n">
        <f aca="false">E1378*16.8</f>
        <v>120.12</v>
      </c>
      <c r="G1378" s="21" t="n">
        <f aca="false">F1378*0.15</f>
        <v>18.018</v>
      </c>
      <c r="H1378" s="20" t="s">
        <v>3928</v>
      </c>
      <c r="I1378" s="22" t="s">
        <v>27</v>
      </c>
      <c r="J1378" s="23" t="s">
        <v>3716</v>
      </c>
      <c r="K1378" s="23"/>
    </row>
    <row r="1379" s="4" customFormat="true" ht="12" hidden="false" customHeight="false" outlineLevel="0" collapsed="false">
      <c r="A1379" s="22" t="n">
        <f aca="false">ROW()-7</f>
        <v>1372</v>
      </c>
      <c r="B1379" s="22" t="s">
        <v>3929</v>
      </c>
      <c r="C1379" s="20" t="s">
        <v>192</v>
      </c>
      <c r="D1379" s="20" t="s">
        <v>3930</v>
      </c>
      <c r="E1379" s="22" t="n">
        <v>8.75</v>
      </c>
      <c r="F1379" s="21" t="n">
        <f aca="false">E1379*16.8</f>
        <v>147</v>
      </c>
      <c r="G1379" s="21" t="n">
        <f aca="false">F1379*0.15</f>
        <v>22.05</v>
      </c>
      <c r="H1379" s="20" t="s">
        <v>3931</v>
      </c>
      <c r="I1379" s="22" t="s">
        <v>27</v>
      </c>
      <c r="J1379" s="23" t="s">
        <v>3716</v>
      </c>
      <c r="K1379" s="23"/>
    </row>
    <row r="1380" s="4" customFormat="true" ht="12" hidden="false" customHeight="false" outlineLevel="0" collapsed="false">
      <c r="A1380" s="22" t="n">
        <f aca="false">ROW()-7</f>
        <v>1373</v>
      </c>
      <c r="B1380" s="22" t="s">
        <v>3932</v>
      </c>
      <c r="C1380" s="20" t="s">
        <v>34</v>
      </c>
      <c r="D1380" s="20" t="s">
        <v>3933</v>
      </c>
      <c r="E1380" s="22" t="n">
        <v>5.76</v>
      </c>
      <c r="F1380" s="21" t="n">
        <f aca="false">E1380*16.8</f>
        <v>96.768</v>
      </c>
      <c r="G1380" s="21" t="n">
        <f aca="false">F1380*0.15</f>
        <v>14.5152</v>
      </c>
      <c r="H1380" s="20" t="s">
        <v>3934</v>
      </c>
      <c r="I1380" s="22" t="s">
        <v>27</v>
      </c>
      <c r="J1380" s="23" t="s">
        <v>3716</v>
      </c>
      <c r="K1380" s="23"/>
    </row>
    <row r="1381" s="4" customFormat="true" ht="12" hidden="false" customHeight="false" outlineLevel="0" collapsed="false">
      <c r="A1381" s="22" t="n">
        <f aca="false">ROW()-7</f>
        <v>1374</v>
      </c>
      <c r="B1381" s="22" t="s">
        <v>2154</v>
      </c>
      <c r="C1381" s="20" t="s">
        <v>170</v>
      </c>
      <c r="D1381" s="20" t="s">
        <v>3935</v>
      </c>
      <c r="E1381" s="22" t="n">
        <v>5.08</v>
      </c>
      <c r="F1381" s="21" t="n">
        <f aca="false">E1381*16.8</f>
        <v>85.344</v>
      </c>
      <c r="G1381" s="21" t="n">
        <f aca="false">F1381*0.15</f>
        <v>12.8016</v>
      </c>
      <c r="H1381" s="20" t="s">
        <v>3936</v>
      </c>
      <c r="I1381" s="22" t="s">
        <v>27</v>
      </c>
      <c r="J1381" s="23" t="s">
        <v>3716</v>
      </c>
      <c r="K1381" s="23"/>
    </row>
    <row r="1382" s="4" customFormat="true" ht="12" hidden="false" customHeight="false" outlineLevel="0" collapsed="false">
      <c r="A1382" s="22" t="n">
        <f aca="false">ROW()-7</f>
        <v>1375</v>
      </c>
      <c r="B1382" s="22" t="s">
        <v>3937</v>
      </c>
      <c r="C1382" s="20" t="s">
        <v>466</v>
      </c>
      <c r="D1382" s="20" t="s">
        <v>3938</v>
      </c>
      <c r="E1382" s="22" t="n">
        <v>7.99</v>
      </c>
      <c r="F1382" s="21" t="n">
        <f aca="false">E1382*16.8</f>
        <v>134.232</v>
      </c>
      <c r="G1382" s="21" t="n">
        <f aca="false">F1382*0.15</f>
        <v>20.1348</v>
      </c>
      <c r="H1382" s="20" t="s">
        <v>3939</v>
      </c>
      <c r="I1382" s="22" t="s">
        <v>27</v>
      </c>
      <c r="J1382" s="23" t="s">
        <v>3716</v>
      </c>
      <c r="K1382" s="23"/>
    </row>
    <row r="1383" s="4" customFormat="true" ht="12" hidden="false" customHeight="false" outlineLevel="0" collapsed="false">
      <c r="A1383" s="22" t="n">
        <f aca="false">ROW()-7</f>
        <v>1376</v>
      </c>
      <c r="B1383" s="22" t="s">
        <v>61</v>
      </c>
      <c r="C1383" s="20" t="s">
        <v>146</v>
      </c>
      <c r="D1383" s="20" t="s">
        <v>171</v>
      </c>
      <c r="E1383" s="22" t="n">
        <v>2.85</v>
      </c>
      <c r="F1383" s="21" t="n">
        <f aca="false">E1383*16.8</f>
        <v>47.88</v>
      </c>
      <c r="G1383" s="21" t="n">
        <f aca="false">F1383*0.15</f>
        <v>7.182</v>
      </c>
      <c r="H1383" s="20" t="s">
        <v>3940</v>
      </c>
      <c r="I1383" s="22" t="s">
        <v>27</v>
      </c>
      <c r="J1383" s="23" t="s">
        <v>3716</v>
      </c>
      <c r="K1383" s="23"/>
    </row>
    <row r="1384" s="4" customFormat="true" ht="12" hidden="false" customHeight="false" outlineLevel="0" collapsed="false">
      <c r="A1384" s="22" t="n">
        <f aca="false">ROW()-7</f>
        <v>1377</v>
      </c>
      <c r="B1384" s="22" t="s">
        <v>412</v>
      </c>
      <c r="C1384" s="20" t="s">
        <v>30</v>
      </c>
      <c r="D1384" s="20" t="s">
        <v>3941</v>
      </c>
      <c r="E1384" s="22" t="n">
        <v>3.65</v>
      </c>
      <c r="F1384" s="21" t="n">
        <f aca="false">E1384*16.8</f>
        <v>61.32</v>
      </c>
      <c r="G1384" s="21" t="n">
        <f aca="false">F1384*0.15</f>
        <v>9.198</v>
      </c>
      <c r="H1384" s="20" t="s">
        <v>3942</v>
      </c>
      <c r="I1384" s="22" t="s">
        <v>27</v>
      </c>
      <c r="J1384" s="23" t="s">
        <v>3716</v>
      </c>
      <c r="K1384" s="23"/>
    </row>
    <row r="1385" s="4" customFormat="true" ht="12" hidden="false" customHeight="false" outlineLevel="0" collapsed="false">
      <c r="A1385" s="22" t="n">
        <f aca="false">ROW()-7</f>
        <v>1378</v>
      </c>
      <c r="B1385" s="22" t="s">
        <v>3943</v>
      </c>
      <c r="C1385" s="20" t="s">
        <v>66</v>
      </c>
      <c r="D1385" s="20" t="s">
        <v>3944</v>
      </c>
      <c r="E1385" s="22" t="n">
        <v>3.65</v>
      </c>
      <c r="F1385" s="21" t="n">
        <f aca="false">E1385*16.8</f>
        <v>61.32</v>
      </c>
      <c r="G1385" s="21" t="n">
        <f aca="false">F1385*0.15</f>
        <v>9.198</v>
      </c>
      <c r="H1385" s="20" t="s">
        <v>3456</v>
      </c>
      <c r="I1385" s="22" t="s">
        <v>27</v>
      </c>
      <c r="J1385" s="23" t="s">
        <v>3716</v>
      </c>
      <c r="K1385" s="23"/>
    </row>
    <row r="1386" s="4" customFormat="true" ht="12" hidden="false" customHeight="false" outlineLevel="0" collapsed="false">
      <c r="A1386" s="22" t="n">
        <f aca="false">ROW()-7</f>
        <v>1379</v>
      </c>
      <c r="B1386" s="22" t="s">
        <v>3945</v>
      </c>
      <c r="C1386" s="20" t="s">
        <v>192</v>
      </c>
      <c r="D1386" s="20" t="s">
        <v>3946</v>
      </c>
      <c r="E1386" s="22" t="n">
        <v>15.47</v>
      </c>
      <c r="F1386" s="21" t="n">
        <f aca="false">E1386*16.8</f>
        <v>259.896</v>
      </c>
      <c r="G1386" s="21" t="n">
        <f aca="false">F1386*0.15</f>
        <v>38.9844</v>
      </c>
      <c r="H1386" s="20" t="s">
        <v>3947</v>
      </c>
      <c r="I1386" s="22" t="s">
        <v>27</v>
      </c>
      <c r="J1386" s="23" t="s">
        <v>3716</v>
      </c>
      <c r="K1386" s="23"/>
    </row>
    <row r="1387" s="4" customFormat="true" ht="12" hidden="false" customHeight="false" outlineLevel="0" collapsed="false">
      <c r="A1387" s="22" t="n">
        <f aca="false">ROW()-7</f>
        <v>1380</v>
      </c>
      <c r="B1387" s="22" t="s">
        <v>3948</v>
      </c>
      <c r="C1387" s="20" t="s">
        <v>170</v>
      </c>
      <c r="D1387" s="20" t="s">
        <v>3949</v>
      </c>
      <c r="E1387" s="22" t="n">
        <v>6.18</v>
      </c>
      <c r="F1387" s="21" t="n">
        <f aca="false">E1387*16.8</f>
        <v>103.824</v>
      </c>
      <c r="G1387" s="21" t="n">
        <f aca="false">F1387*0.15</f>
        <v>15.5736</v>
      </c>
      <c r="H1387" s="20" t="s">
        <v>3950</v>
      </c>
      <c r="I1387" s="22" t="s">
        <v>27</v>
      </c>
      <c r="J1387" s="23" t="s">
        <v>3716</v>
      </c>
      <c r="K1387" s="23"/>
    </row>
    <row r="1388" s="4" customFormat="true" ht="12" hidden="false" customHeight="false" outlineLevel="0" collapsed="false">
      <c r="A1388" s="22" t="n">
        <f aca="false">ROW()-7</f>
        <v>1381</v>
      </c>
      <c r="B1388" s="22" t="s">
        <v>3951</v>
      </c>
      <c r="C1388" s="20" t="s">
        <v>34</v>
      </c>
      <c r="D1388" s="20" t="s">
        <v>1801</v>
      </c>
      <c r="E1388" s="22" t="n">
        <v>8.32</v>
      </c>
      <c r="F1388" s="21" t="n">
        <f aca="false">E1388*16.8</f>
        <v>139.776</v>
      </c>
      <c r="G1388" s="21" t="n">
        <f aca="false">F1388*0.15</f>
        <v>20.9664</v>
      </c>
      <c r="H1388" s="20" t="s">
        <v>3952</v>
      </c>
      <c r="I1388" s="22" t="s">
        <v>27</v>
      </c>
      <c r="J1388" s="23" t="s">
        <v>3716</v>
      </c>
      <c r="K1388" s="23"/>
    </row>
    <row r="1389" s="4" customFormat="true" ht="12" hidden="false" customHeight="false" outlineLevel="0" collapsed="false">
      <c r="A1389" s="22" t="n">
        <f aca="false">ROW()-7</f>
        <v>1382</v>
      </c>
      <c r="B1389" s="22" t="s">
        <v>3953</v>
      </c>
      <c r="C1389" s="20" t="s">
        <v>86</v>
      </c>
      <c r="D1389" s="20" t="s">
        <v>3954</v>
      </c>
      <c r="E1389" s="22" t="n">
        <v>9.54</v>
      </c>
      <c r="F1389" s="21" t="n">
        <f aca="false">E1389*16.8</f>
        <v>160.272</v>
      </c>
      <c r="G1389" s="21" t="n">
        <f aca="false">F1389*0.15</f>
        <v>24.0408</v>
      </c>
      <c r="H1389" s="20" t="s">
        <v>3955</v>
      </c>
      <c r="I1389" s="22" t="s">
        <v>27</v>
      </c>
      <c r="J1389" s="23" t="s">
        <v>3716</v>
      </c>
      <c r="K1389" s="23"/>
    </row>
    <row r="1390" s="4" customFormat="true" ht="12" hidden="false" customHeight="false" outlineLevel="0" collapsed="false">
      <c r="A1390" s="22" t="n">
        <f aca="false">ROW()-7</f>
        <v>1383</v>
      </c>
      <c r="B1390" s="22" t="s">
        <v>3956</v>
      </c>
      <c r="C1390" s="20" t="s">
        <v>42</v>
      </c>
      <c r="D1390" s="20" t="s">
        <v>3957</v>
      </c>
      <c r="E1390" s="22" t="n">
        <v>9.46</v>
      </c>
      <c r="F1390" s="21" t="n">
        <f aca="false">E1390*16.8</f>
        <v>158.928</v>
      </c>
      <c r="G1390" s="21" t="n">
        <f aca="false">F1390*0.15</f>
        <v>23.8392</v>
      </c>
      <c r="H1390" s="20" t="s">
        <v>3958</v>
      </c>
      <c r="I1390" s="22" t="s">
        <v>27</v>
      </c>
      <c r="J1390" s="23" t="s">
        <v>3716</v>
      </c>
      <c r="K1390" s="23"/>
    </row>
    <row r="1391" s="4" customFormat="true" ht="12" hidden="false" customHeight="false" outlineLevel="0" collapsed="false">
      <c r="A1391" s="22" t="n">
        <f aca="false">ROW()-7</f>
        <v>1384</v>
      </c>
      <c r="B1391" s="22" t="s">
        <v>3288</v>
      </c>
      <c r="C1391" s="20" t="s">
        <v>58</v>
      </c>
      <c r="D1391" s="20" t="s">
        <v>3959</v>
      </c>
      <c r="E1391" s="22" t="n">
        <v>9.58</v>
      </c>
      <c r="F1391" s="21" t="n">
        <f aca="false">E1391*16.8</f>
        <v>160.944</v>
      </c>
      <c r="G1391" s="21" t="n">
        <f aca="false">F1391*0.15</f>
        <v>24.1416</v>
      </c>
      <c r="H1391" s="20" t="s">
        <v>3960</v>
      </c>
      <c r="I1391" s="22" t="s">
        <v>27</v>
      </c>
      <c r="J1391" s="23" t="s">
        <v>3716</v>
      </c>
      <c r="K1391" s="23"/>
    </row>
    <row r="1392" s="4" customFormat="true" ht="12" hidden="false" customHeight="false" outlineLevel="0" collapsed="false">
      <c r="A1392" s="22" t="n">
        <f aca="false">ROW()-7</f>
        <v>1385</v>
      </c>
      <c r="B1392" s="22" t="s">
        <v>3961</v>
      </c>
      <c r="C1392" s="20" t="s">
        <v>54</v>
      </c>
      <c r="D1392" s="20" t="s">
        <v>3962</v>
      </c>
      <c r="E1392" s="22" t="n">
        <v>8.61</v>
      </c>
      <c r="F1392" s="21" t="n">
        <f aca="false">E1392*16.8</f>
        <v>144.648</v>
      </c>
      <c r="G1392" s="21" t="n">
        <f aca="false">F1392*0.15</f>
        <v>21.6972</v>
      </c>
      <c r="H1392" s="20" t="s">
        <v>3963</v>
      </c>
      <c r="I1392" s="22" t="s">
        <v>27</v>
      </c>
      <c r="J1392" s="23" t="s">
        <v>3716</v>
      </c>
      <c r="K1392" s="23"/>
    </row>
    <row r="1393" s="4" customFormat="true" ht="12" hidden="false" customHeight="false" outlineLevel="0" collapsed="false">
      <c r="A1393" s="22" t="n">
        <f aca="false">ROW()-7</f>
        <v>1386</v>
      </c>
      <c r="B1393" s="22" t="s">
        <v>3375</v>
      </c>
      <c r="C1393" s="20" t="s">
        <v>150</v>
      </c>
      <c r="D1393" s="20" t="s">
        <v>3964</v>
      </c>
      <c r="E1393" s="22" t="n">
        <v>4.55</v>
      </c>
      <c r="F1393" s="21" t="n">
        <f aca="false">E1393*16.8</f>
        <v>76.44</v>
      </c>
      <c r="G1393" s="21" t="n">
        <f aca="false">F1393*0.15</f>
        <v>11.466</v>
      </c>
      <c r="H1393" s="20" t="s">
        <v>3965</v>
      </c>
      <c r="I1393" s="22" t="s">
        <v>27</v>
      </c>
      <c r="J1393" s="23" t="s">
        <v>3716</v>
      </c>
      <c r="K1393" s="23"/>
    </row>
    <row r="1394" s="4" customFormat="true" ht="12" hidden="false" customHeight="false" outlineLevel="0" collapsed="false">
      <c r="A1394" s="22" t="n">
        <f aca="false">ROW()-7</f>
        <v>1387</v>
      </c>
      <c r="B1394" s="22" t="s">
        <v>1780</v>
      </c>
      <c r="C1394" s="20" t="s">
        <v>188</v>
      </c>
      <c r="D1394" s="20" t="s">
        <v>3966</v>
      </c>
      <c r="E1394" s="22" t="n">
        <v>6.85</v>
      </c>
      <c r="F1394" s="21" t="n">
        <f aca="false">E1394*16.8</f>
        <v>115.08</v>
      </c>
      <c r="G1394" s="21" t="n">
        <f aca="false">F1394*0.15</f>
        <v>17.262</v>
      </c>
      <c r="H1394" s="20" t="s">
        <v>3967</v>
      </c>
      <c r="I1394" s="22" t="s">
        <v>27</v>
      </c>
      <c r="J1394" s="23" t="s">
        <v>3716</v>
      </c>
      <c r="K1394" s="23"/>
    </row>
    <row r="1395" s="4" customFormat="true" ht="12" hidden="false" customHeight="false" outlineLevel="0" collapsed="false">
      <c r="A1395" s="22" t="n">
        <f aca="false">ROW()-7</f>
        <v>1388</v>
      </c>
      <c r="B1395" s="22" t="s">
        <v>393</v>
      </c>
      <c r="C1395" s="20" t="s">
        <v>86</v>
      </c>
      <c r="D1395" s="20" t="s">
        <v>3968</v>
      </c>
      <c r="E1395" s="22" t="n">
        <v>4.54</v>
      </c>
      <c r="F1395" s="21" t="n">
        <f aca="false">E1395*16.8</f>
        <v>76.272</v>
      </c>
      <c r="G1395" s="21" t="n">
        <f aca="false">F1395*0.15</f>
        <v>11.4408</v>
      </c>
      <c r="H1395" s="20" t="s">
        <v>3969</v>
      </c>
      <c r="I1395" s="22" t="s">
        <v>27</v>
      </c>
      <c r="J1395" s="23" t="s">
        <v>3716</v>
      </c>
      <c r="K1395" s="23"/>
    </row>
    <row r="1396" s="4" customFormat="true" ht="12" hidden="false" customHeight="false" outlineLevel="0" collapsed="false">
      <c r="A1396" s="22" t="n">
        <f aca="false">ROW()-7</f>
        <v>1389</v>
      </c>
      <c r="B1396" s="22" t="s">
        <v>3970</v>
      </c>
      <c r="C1396" s="20" t="s">
        <v>62</v>
      </c>
      <c r="D1396" s="20" t="s">
        <v>3971</v>
      </c>
      <c r="E1396" s="22" t="n">
        <v>9.75</v>
      </c>
      <c r="F1396" s="21" t="n">
        <f aca="false">E1396*16.8</f>
        <v>163.8</v>
      </c>
      <c r="G1396" s="21" t="n">
        <f aca="false">F1396*0.15</f>
        <v>24.57</v>
      </c>
      <c r="H1396" s="20" t="s">
        <v>3972</v>
      </c>
      <c r="I1396" s="22" t="s">
        <v>27</v>
      </c>
      <c r="J1396" s="23" t="s">
        <v>3716</v>
      </c>
      <c r="K1396" s="23"/>
    </row>
    <row r="1397" s="4" customFormat="true" ht="12" hidden="false" customHeight="false" outlineLevel="0" collapsed="false">
      <c r="A1397" s="22" t="n">
        <f aca="false">ROW()-7</f>
        <v>1390</v>
      </c>
      <c r="B1397" s="22" t="s">
        <v>3017</v>
      </c>
      <c r="C1397" s="20" t="s">
        <v>58</v>
      </c>
      <c r="D1397" s="20" t="s">
        <v>3973</v>
      </c>
      <c r="E1397" s="22" t="n">
        <v>2.67</v>
      </c>
      <c r="F1397" s="21" t="n">
        <f aca="false">E1397*16.8</f>
        <v>44.856</v>
      </c>
      <c r="G1397" s="21" t="n">
        <f aca="false">F1397*0.15</f>
        <v>6.7284</v>
      </c>
      <c r="H1397" s="20" t="s">
        <v>3974</v>
      </c>
      <c r="I1397" s="22" t="s">
        <v>27</v>
      </c>
      <c r="J1397" s="23" t="s">
        <v>3716</v>
      </c>
      <c r="K1397" s="23"/>
    </row>
    <row r="1398" s="4" customFormat="true" ht="12" hidden="false" customHeight="false" outlineLevel="0" collapsed="false">
      <c r="A1398" s="22" t="n">
        <f aca="false">ROW()-7</f>
        <v>1391</v>
      </c>
      <c r="B1398" s="22" t="s">
        <v>2430</v>
      </c>
      <c r="C1398" s="20" t="s">
        <v>86</v>
      </c>
      <c r="D1398" s="20" t="s">
        <v>3975</v>
      </c>
      <c r="E1398" s="22" t="n">
        <v>6.33</v>
      </c>
      <c r="F1398" s="21" t="n">
        <f aca="false">E1398*16.8</f>
        <v>106.344</v>
      </c>
      <c r="G1398" s="21" t="n">
        <f aca="false">F1398*0.15</f>
        <v>15.9516</v>
      </c>
      <c r="H1398" s="20" t="s">
        <v>3976</v>
      </c>
      <c r="I1398" s="22" t="s">
        <v>27</v>
      </c>
      <c r="J1398" s="23" t="s">
        <v>3716</v>
      </c>
      <c r="K1398" s="23"/>
    </row>
    <row r="1399" s="4" customFormat="true" ht="12" hidden="false" customHeight="false" outlineLevel="0" collapsed="false">
      <c r="A1399" s="22" t="n">
        <f aca="false">ROW()-7</f>
        <v>1392</v>
      </c>
      <c r="B1399" s="22" t="s">
        <v>3977</v>
      </c>
      <c r="C1399" s="20" t="s">
        <v>62</v>
      </c>
      <c r="D1399" s="20" t="s">
        <v>3978</v>
      </c>
      <c r="E1399" s="22" t="n">
        <v>6.87</v>
      </c>
      <c r="F1399" s="21" t="n">
        <f aca="false">E1399*16.8</f>
        <v>115.416</v>
      </c>
      <c r="G1399" s="21" t="n">
        <f aca="false">F1399*0.15</f>
        <v>17.3124</v>
      </c>
      <c r="H1399" s="20" t="s">
        <v>3979</v>
      </c>
      <c r="I1399" s="22" t="s">
        <v>27</v>
      </c>
      <c r="J1399" s="23" t="s">
        <v>3716</v>
      </c>
      <c r="K1399" s="23"/>
    </row>
    <row r="1400" s="4" customFormat="true" ht="12" hidden="false" customHeight="false" outlineLevel="0" collapsed="false">
      <c r="A1400" s="22" t="n">
        <f aca="false">ROW()-7</f>
        <v>1393</v>
      </c>
      <c r="B1400" s="22" t="s">
        <v>201</v>
      </c>
      <c r="C1400" s="20" t="s">
        <v>188</v>
      </c>
      <c r="D1400" s="20" t="s">
        <v>3980</v>
      </c>
      <c r="E1400" s="22" t="n">
        <v>6.83</v>
      </c>
      <c r="F1400" s="21" t="n">
        <f aca="false">E1400*16.8</f>
        <v>114.744</v>
      </c>
      <c r="G1400" s="21" t="n">
        <f aca="false">F1400*0.15</f>
        <v>17.2116</v>
      </c>
      <c r="H1400" s="20" t="s">
        <v>3981</v>
      </c>
      <c r="I1400" s="22" t="s">
        <v>27</v>
      </c>
      <c r="J1400" s="23" t="s">
        <v>3716</v>
      </c>
      <c r="K1400" s="23"/>
    </row>
    <row r="1401" s="4" customFormat="true" ht="12" hidden="false" customHeight="false" outlineLevel="0" collapsed="false">
      <c r="A1401" s="22" t="n">
        <f aca="false">ROW()-7</f>
        <v>1394</v>
      </c>
      <c r="B1401" s="22" t="s">
        <v>3982</v>
      </c>
      <c r="C1401" s="20" t="s">
        <v>1407</v>
      </c>
      <c r="D1401" s="20" t="s">
        <v>3983</v>
      </c>
      <c r="E1401" s="22" t="n">
        <v>7.18</v>
      </c>
      <c r="F1401" s="21" t="n">
        <f aca="false">E1401*16.8</f>
        <v>120.624</v>
      </c>
      <c r="G1401" s="21" t="n">
        <f aca="false">F1401*0.15</f>
        <v>18.0936</v>
      </c>
      <c r="H1401" s="20" t="s">
        <v>3984</v>
      </c>
      <c r="I1401" s="22" t="s">
        <v>27</v>
      </c>
      <c r="J1401" s="23" t="s">
        <v>3716</v>
      </c>
      <c r="K1401" s="23"/>
    </row>
    <row r="1402" s="4" customFormat="true" ht="12" hidden="false" customHeight="false" outlineLevel="0" collapsed="false">
      <c r="A1402" s="22" t="n">
        <f aca="false">ROW()-7</f>
        <v>1395</v>
      </c>
      <c r="B1402" s="22" t="s">
        <v>3985</v>
      </c>
      <c r="C1402" s="20" t="s">
        <v>30</v>
      </c>
      <c r="D1402" s="20" t="s">
        <v>3986</v>
      </c>
      <c r="E1402" s="22" t="n">
        <v>7.53</v>
      </c>
      <c r="F1402" s="21" t="n">
        <f aca="false">E1402*16.8</f>
        <v>126.504</v>
      </c>
      <c r="G1402" s="21" t="n">
        <f aca="false">F1402*0.15</f>
        <v>18.9756</v>
      </c>
      <c r="H1402" s="20" t="s">
        <v>3987</v>
      </c>
      <c r="I1402" s="22" t="s">
        <v>27</v>
      </c>
      <c r="J1402" s="23" t="s">
        <v>3716</v>
      </c>
      <c r="K1402" s="23"/>
    </row>
    <row r="1403" s="4" customFormat="true" ht="12" hidden="false" customHeight="false" outlineLevel="0" collapsed="false">
      <c r="A1403" s="22" t="n">
        <f aca="false">ROW()-7</f>
        <v>1396</v>
      </c>
      <c r="B1403" s="22" t="s">
        <v>3416</v>
      </c>
      <c r="C1403" s="20" t="s">
        <v>58</v>
      </c>
      <c r="D1403" s="20" t="s">
        <v>3988</v>
      </c>
      <c r="E1403" s="22" t="n">
        <v>5.74</v>
      </c>
      <c r="F1403" s="21" t="n">
        <f aca="false">E1403*16.8</f>
        <v>96.432</v>
      </c>
      <c r="G1403" s="21" t="n">
        <f aca="false">F1403*0.15</f>
        <v>14.4648</v>
      </c>
      <c r="H1403" s="20" t="s">
        <v>3989</v>
      </c>
      <c r="I1403" s="22" t="s">
        <v>27</v>
      </c>
      <c r="J1403" s="23" t="s">
        <v>3716</v>
      </c>
      <c r="K1403" s="23"/>
    </row>
    <row r="1404" s="4" customFormat="true" ht="12" hidden="false" customHeight="false" outlineLevel="0" collapsed="false">
      <c r="A1404" s="22" t="n">
        <f aca="false">ROW()-7</f>
        <v>1397</v>
      </c>
      <c r="B1404" s="22" t="s">
        <v>3330</v>
      </c>
      <c r="C1404" s="20" t="s">
        <v>93</v>
      </c>
      <c r="D1404" s="20" t="s">
        <v>3990</v>
      </c>
      <c r="E1404" s="22" t="n">
        <v>5.74</v>
      </c>
      <c r="F1404" s="21" t="n">
        <f aca="false">E1404*16.8</f>
        <v>96.432</v>
      </c>
      <c r="G1404" s="21" t="n">
        <f aca="false">F1404*0.15</f>
        <v>14.4648</v>
      </c>
      <c r="H1404" s="20" t="s">
        <v>3991</v>
      </c>
      <c r="I1404" s="22" t="s">
        <v>27</v>
      </c>
      <c r="J1404" s="23" t="s">
        <v>3716</v>
      </c>
      <c r="K1404" s="23"/>
    </row>
    <row r="1405" s="4" customFormat="true" ht="12" hidden="false" customHeight="false" outlineLevel="0" collapsed="false">
      <c r="A1405" s="22" t="n">
        <f aca="false">ROW()-7</f>
        <v>1398</v>
      </c>
      <c r="B1405" s="22" t="s">
        <v>1744</v>
      </c>
      <c r="C1405" s="20" t="s">
        <v>166</v>
      </c>
      <c r="D1405" s="20" t="s">
        <v>3992</v>
      </c>
      <c r="E1405" s="22" t="n">
        <v>4.54</v>
      </c>
      <c r="F1405" s="21" t="n">
        <f aca="false">E1405*16.8</f>
        <v>76.272</v>
      </c>
      <c r="G1405" s="21" t="n">
        <f aca="false">F1405*0.15</f>
        <v>11.4408</v>
      </c>
      <c r="H1405" s="20" t="s">
        <v>3993</v>
      </c>
      <c r="I1405" s="22" t="s">
        <v>27</v>
      </c>
      <c r="J1405" s="23" t="s">
        <v>3716</v>
      </c>
      <c r="K1405" s="23"/>
    </row>
    <row r="1406" s="4" customFormat="true" ht="12" hidden="false" customHeight="false" outlineLevel="0" collapsed="false">
      <c r="A1406" s="22" t="n">
        <f aca="false">ROW()-7</f>
        <v>1399</v>
      </c>
      <c r="B1406" s="22" t="s">
        <v>1744</v>
      </c>
      <c r="C1406" s="20" t="s">
        <v>166</v>
      </c>
      <c r="D1406" s="20" t="s">
        <v>3994</v>
      </c>
      <c r="E1406" s="22" t="n">
        <v>8.63</v>
      </c>
      <c r="F1406" s="21" t="n">
        <f aca="false">E1406*16.8</f>
        <v>144.984</v>
      </c>
      <c r="G1406" s="21" t="n">
        <f aca="false">F1406*0.15</f>
        <v>21.7476</v>
      </c>
      <c r="H1406" s="20" t="s">
        <v>3993</v>
      </c>
      <c r="I1406" s="22" t="s">
        <v>27</v>
      </c>
      <c r="J1406" s="23" t="s">
        <v>3716</v>
      </c>
      <c r="K1406" s="23"/>
    </row>
    <row r="1407" s="4" customFormat="true" ht="12" hidden="false" customHeight="false" outlineLevel="0" collapsed="false">
      <c r="A1407" s="22" t="n">
        <f aca="false">ROW()-7</f>
        <v>1400</v>
      </c>
      <c r="B1407" s="22" t="s">
        <v>946</v>
      </c>
      <c r="C1407" s="20" t="s">
        <v>1215</v>
      </c>
      <c r="D1407" s="20" t="s">
        <v>3995</v>
      </c>
      <c r="E1407" s="22" t="n">
        <v>3</v>
      </c>
      <c r="F1407" s="21" t="n">
        <f aca="false">E1407*16.8</f>
        <v>50.4</v>
      </c>
      <c r="G1407" s="21" t="n">
        <f aca="false">F1407*0.15</f>
        <v>7.56</v>
      </c>
      <c r="H1407" s="20" t="s">
        <v>3996</v>
      </c>
      <c r="I1407" s="22" t="s">
        <v>27</v>
      </c>
      <c r="J1407" s="23" t="s">
        <v>3997</v>
      </c>
      <c r="K1407" s="23"/>
    </row>
    <row r="1408" s="4" customFormat="true" ht="12" hidden="false" customHeight="false" outlineLevel="0" collapsed="false">
      <c r="A1408" s="22" t="n">
        <f aca="false">ROW()-7</f>
        <v>1401</v>
      </c>
      <c r="B1408" s="22" t="s">
        <v>835</v>
      </c>
      <c r="C1408" s="20" t="s">
        <v>1225</v>
      </c>
      <c r="D1408" s="20" t="s">
        <v>3998</v>
      </c>
      <c r="E1408" s="22" t="n">
        <v>3</v>
      </c>
      <c r="F1408" s="21" t="n">
        <f aca="false">E1408*16.8</f>
        <v>50.4</v>
      </c>
      <c r="G1408" s="21" t="n">
        <f aca="false">F1408*0.15</f>
        <v>7.56</v>
      </c>
      <c r="H1408" s="20" t="s">
        <v>3999</v>
      </c>
      <c r="I1408" s="22" t="s">
        <v>27</v>
      </c>
      <c r="J1408" s="23" t="s">
        <v>3997</v>
      </c>
      <c r="K1408" s="23"/>
    </row>
    <row r="1409" s="4" customFormat="true" ht="12" hidden="false" customHeight="false" outlineLevel="0" collapsed="false">
      <c r="A1409" s="22" t="n">
        <f aca="false">ROW()-7</f>
        <v>1402</v>
      </c>
      <c r="B1409" s="22" t="s">
        <v>4000</v>
      </c>
      <c r="C1409" s="20" t="s">
        <v>1235</v>
      </c>
      <c r="D1409" s="20" t="s">
        <v>4001</v>
      </c>
      <c r="E1409" s="22" t="n">
        <v>3</v>
      </c>
      <c r="F1409" s="21" t="n">
        <f aca="false">E1409*16.8</f>
        <v>50.4</v>
      </c>
      <c r="G1409" s="21" t="n">
        <f aca="false">F1409*0.15</f>
        <v>7.56</v>
      </c>
      <c r="H1409" s="20" t="s">
        <v>4002</v>
      </c>
      <c r="I1409" s="22" t="s">
        <v>27</v>
      </c>
      <c r="J1409" s="23" t="s">
        <v>3997</v>
      </c>
      <c r="K1409" s="23"/>
    </row>
    <row r="1410" s="4" customFormat="true" ht="12" hidden="false" customHeight="false" outlineLevel="0" collapsed="false">
      <c r="A1410" s="22" t="n">
        <f aca="false">ROW()-7</f>
        <v>1403</v>
      </c>
      <c r="B1410" s="22" t="s">
        <v>4003</v>
      </c>
      <c r="C1410" s="20" t="s">
        <v>93</v>
      </c>
      <c r="D1410" s="20" t="s">
        <v>4004</v>
      </c>
      <c r="E1410" s="22" t="n">
        <v>2</v>
      </c>
      <c r="F1410" s="21" t="n">
        <f aca="false">E1410*16.8</f>
        <v>33.6</v>
      </c>
      <c r="G1410" s="21" t="n">
        <f aca="false">F1410*0.15</f>
        <v>5.04</v>
      </c>
      <c r="H1410" s="20" t="s">
        <v>4005</v>
      </c>
      <c r="I1410" s="22" t="s">
        <v>27</v>
      </c>
      <c r="J1410" s="23" t="s">
        <v>3997</v>
      </c>
      <c r="K1410" s="23"/>
    </row>
    <row r="1411" s="4" customFormat="true" ht="12" hidden="false" customHeight="false" outlineLevel="0" collapsed="false">
      <c r="A1411" s="22" t="n">
        <f aca="false">ROW()-7</f>
        <v>1404</v>
      </c>
      <c r="B1411" s="22" t="s">
        <v>976</v>
      </c>
      <c r="C1411" s="20" t="s">
        <v>1252</v>
      </c>
      <c r="D1411" s="20" t="s">
        <v>4006</v>
      </c>
      <c r="E1411" s="22" t="n">
        <v>3.5</v>
      </c>
      <c r="F1411" s="21" t="n">
        <f aca="false">E1411*16.8</f>
        <v>58.8</v>
      </c>
      <c r="G1411" s="21" t="n">
        <f aca="false">F1411*0.15</f>
        <v>8.82</v>
      </c>
      <c r="H1411" s="20" t="s">
        <v>4007</v>
      </c>
      <c r="I1411" s="22" t="s">
        <v>27</v>
      </c>
      <c r="J1411" s="23" t="s">
        <v>3997</v>
      </c>
      <c r="K1411" s="23"/>
    </row>
    <row r="1412" s="4" customFormat="true" ht="12" hidden="false" customHeight="false" outlineLevel="0" collapsed="false">
      <c r="A1412" s="22" t="n">
        <f aca="false">ROW()-7</f>
        <v>1405</v>
      </c>
      <c r="B1412" s="22" t="s">
        <v>2415</v>
      </c>
      <c r="C1412" s="20" t="s">
        <v>66</v>
      </c>
      <c r="D1412" s="20" t="s">
        <v>4008</v>
      </c>
      <c r="E1412" s="22" t="n">
        <v>3.5</v>
      </c>
      <c r="F1412" s="21" t="n">
        <f aca="false">E1412*16.8</f>
        <v>58.8</v>
      </c>
      <c r="G1412" s="21" t="n">
        <f aca="false">F1412*0.15</f>
        <v>8.82</v>
      </c>
      <c r="H1412" s="20" t="s">
        <v>4009</v>
      </c>
      <c r="I1412" s="22" t="s">
        <v>27</v>
      </c>
      <c r="J1412" s="23" t="s">
        <v>3997</v>
      </c>
      <c r="K1412" s="23"/>
    </row>
    <row r="1413" s="4" customFormat="true" ht="12" hidden="false" customHeight="false" outlineLevel="0" collapsed="false">
      <c r="A1413" s="22" t="n">
        <f aca="false">ROW()-7</f>
        <v>1406</v>
      </c>
      <c r="B1413" s="22" t="s">
        <v>159</v>
      </c>
      <c r="C1413" s="20" t="s">
        <v>1239</v>
      </c>
      <c r="D1413" s="20" t="s">
        <v>4010</v>
      </c>
      <c r="E1413" s="22" t="n">
        <v>3.5</v>
      </c>
      <c r="F1413" s="21" t="n">
        <f aca="false">E1413*16.8</f>
        <v>58.8</v>
      </c>
      <c r="G1413" s="21" t="n">
        <f aca="false">F1413*0.15</f>
        <v>8.82</v>
      </c>
      <c r="H1413" s="20" t="s">
        <v>4011</v>
      </c>
      <c r="I1413" s="22" t="s">
        <v>27</v>
      </c>
      <c r="J1413" s="23" t="s">
        <v>3997</v>
      </c>
      <c r="K1413" s="23"/>
    </row>
    <row r="1414" s="4" customFormat="true" ht="12" hidden="false" customHeight="false" outlineLevel="0" collapsed="false">
      <c r="A1414" s="22" t="n">
        <f aca="false">ROW()-7</f>
        <v>1407</v>
      </c>
      <c r="B1414" s="22" t="s">
        <v>4012</v>
      </c>
      <c r="C1414" s="20" t="s">
        <v>146</v>
      </c>
      <c r="D1414" s="20" t="s">
        <v>1041</v>
      </c>
      <c r="E1414" s="22" t="n">
        <v>2.5</v>
      </c>
      <c r="F1414" s="21" t="n">
        <f aca="false">E1414*16.8</f>
        <v>42</v>
      </c>
      <c r="G1414" s="21" t="n">
        <f aca="false">F1414*0.15</f>
        <v>6.3</v>
      </c>
      <c r="H1414" s="20" t="s">
        <v>4013</v>
      </c>
      <c r="I1414" s="22" t="s">
        <v>27</v>
      </c>
      <c r="J1414" s="23" t="s">
        <v>3997</v>
      </c>
      <c r="K1414" s="23"/>
    </row>
    <row r="1415" s="4" customFormat="true" ht="12" hidden="false" customHeight="false" outlineLevel="0" collapsed="false">
      <c r="A1415" s="22" t="n">
        <f aca="false">ROW()-7</f>
        <v>1408</v>
      </c>
      <c r="B1415" s="22" t="s">
        <v>4014</v>
      </c>
      <c r="C1415" s="20" t="s">
        <v>34</v>
      </c>
      <c r="D1415" s="20" t="s">
        <v>4015</v>
      </c>
      <c r="E1415" s="22" t="n">
        <v>2.5</v>
      </c>
      <c r="F1415" s="21" t="n">
        <f aca="false">E1415*16.8</f>
        <v>42</v>
      </c>
      <c r="G1415" s="21" t="n">
        <f aca="false">F1415*0.15</f>
        <v>6.3</v>
      </c>
      <c r="H1415" s="20" t="s">
        <v>4016</v>
      </c>
      <c r="I1415" s="22" t="s">
        <v>27</v>
      </c>
      <c r="J1415" s="23" t="s">
        <v>3997</v>
      </c>
      <c r="K1415" s="23"/>
    </row>
    <row r="1416" s="4" customFormat="true" ht="12" hidden="false" customHeight="false" outlineLevel="0" collapsed="false">
      <c r="A1416" s="22" t="n">
        <f aca="false">ROW()-7</f>
        <v>1409</v>
      </c>
      <c r="B1416" s="22" t="s">
        <v>1184</v>
      </c>
      <c r="C1416" s="20" t="s">
        <v>1208</v>
      </c>
      <c r="D1416" s="20" t="s">
        <v>4017</v>
      </c>
      <c r="E1416" s="22" t="n">
        <v>3</v>
      </c>
      <c r="F1416" s="21" t="n">
        <f aca="false">E1416*16.8</f>
        <v>50.4</v>
      </c>
      <c r="G1416" s="21" t="n">
        <f aca="false">F1416*0.15</f>
        <v>7.56</v>
      </c>
      <c r="H1416" s="20" t="s">
        <v>4018</v>
      </c>
      <c r="I1416" s="22" t="s">
        <v>27</v>
      </c>
      <c r="J1416" s="23" t="s">
        <v>3997</v>
      </c>
      <c r="K1416" s="23"/>
    </row>
    <row r="1417" s="4" customFormat="true" ht="12" hidden="false" customHeight="false" outlineLevel="0" collapsed="false">
      <c r="A1417" s="22" t="n">
        <f aca="false">ROW()-7</f>
        <v>1410</v>
      </c>
      <c r="B1417" s="22" t="s">
        <v>4019</v>
      </c>
      <c r="C1417" s="20" t="s">
        <v>1232</v>
      </c>
      <c r="D1417" s="20" t="s">
        <v>4020</v>
      </c>
      <c r="E1417" s="22" t="n">
        <v>3</v>
      </c>
      <c r="F1417" s="21" t="n">
        <f aca="false">E1417*16.8</f>
        <v>50.4</v>
      </c>
      <c r="G1417" s="21" t="n">
        <f aca="false">F1417*0.15</f>
        <v>7.56</v>
      </c>
      <c r="H1417" s="20" t="s">
        <v>4021</v>
      </c>
      <c r="I1417" s="22" t="s">
        <v>27</v>
      </c>
      <c r="J1417" s="23" t="s">
        <v>3997</v>
      </c>
      <c r="K1417" s="23"/>
    </row>
    <row r="1418" s="4" customFormat="true" ht="12" hidden="false" customHeight="false" outlineLevel="0" collapsed="false">
      <c r="A1418" s="22" t="n">
        <f aca="false">ROW()-7</f>
        <v>1411</v>
      </c>
      <c r="B1418" s="22" t="s">
        <v>2032</v>
      </c>
      <c r="C1418" s="20" t="s">
        <v>1252</v>
      </c>
      <c r="D1418" s="20" t="s">
        <v>4022</v>
      </c>
      <c r="E1418" s="22" t="n">
        <v>3</v>
      </c>
      <c r="F1418" s="21" t="n">
        <f aca="false">E1418*16.8</f>
        <v>50.4</v>
      </c>
      <c r="G1418" s="21" t="n">
        <f aca="false">F1418*0.15</f>
        <v>7.56</v>
      </c>
      <c r="H1418" s="20" t="s">
        <v>4023</v>
      </c>
      <c r="I1418" s="22" t="s">
        <v>27</v>
      </c>
      <c r="J1418" s="23" t="s">
        <v>3997</v>
      </c>
      <c r="K1418" s="23"/>
    </row>
    <row r="1419" s="4" customFormat="true" ht="12" hidden="false" customHeight="false" outlineLevel="0" collapsed="false">
      <c r="A1419" s="22" t="n">
        <f aca="false">ROW()-7</f>
        <v>1412</v>
      </c>
      <c r="B1419" s="22" t="s">
        <v>4024</v>
      </c>
      <c r="C1419" s="20" t="s">
        <v>1294</v>
      </c>
      <c r="D1419" s="20" t="s">
        <v>4025</v>
      </c>
      <c r="E1419" s="22" t="n">
        <v>3.5</v>
      </c>
      <c r="F1419" s="21" t="n">
        <f aca="false">E1419*16.8</f>
        <v>58.8</v>
      </c>
      <c r="G1419" s="21" t="n">
        <f aca="false">F1419*0.15</f>
        <v>8.82</v>
      </c>
      <c r="H1419" s="20" t="s">
        <v>4026</v>
      </c>
      <c r="I1419" s="22" t="s">
        <v>27</v>
      </c>
      <c r="J1419" s="23" t="s">
        <v>3997</v>
      </c>
      <c r="K1419" s="23"/>
    </row>
    <row r="1420" s="4" customFormat="true" ht="12" hidden="false" customHeight="false" outlineLevel="0" collapsed="false">
      <c r="A1420" s="22" t="n">
        <f aca="false">ROW()-7</f>
        <v>1413</v>
      </c>
      <c r="B1420" s="22" t="s">
        <v>4027</v>
      </c>
      <c r="C1420" s="20" t="s">
        <v>1235</v>
      </c>
      <c r="D1420" s="20" t="s">
        <v>4028</v>
      </c>
      <c r="E1420" s="22" t="n">
        <v>3</v>
      </c>
      <c r="F1420" s="21" t="n">
        <f aca="false">E1420*16.8</f>
        <v>50.4</v>
      </c>
      <c r="G1420" s="21" t="n">
        <f aca="false">F1420*0.15</f>
        <v>7.56</v>
      </c>
      <c r="H1420" s="20" t="s">
        <v>4029</v>
      </c>
      <c r="I1420" s="22" t="s">
        <v>27</v>
      </c>
      <c r="J1420" s="23" t="s">
        <v>3997</v>
      </c>
      <c r="K1420" s="23"/>
    </row>
    <row r="1421" s="4" customFormat="true" ht="12" hidden="false" customHeight="false" outlineLevel="0" collapsed="false">
      <c r="A1421" s="22" t="n">
        <f aca="false">ROW()-7</f>
        <v>1414</v>
      </c>
      <c r="B1421" s="22" t="s">
        <v>4030</v>
      </c>
      <c r="C1421" s="20" t="s">
        <v>1222</v>
      </c>
      <c r="D1421" s="20" t="s">
        <v>4031</v>
      </c>
      <c r="E1421" s="22" t="n">
        <v>3</v>
      </c>
      <c r="F1421" s="21" t="n">
        <f aca="false">E1421*16.8</f>
        <v>50.4</v>
      </c>
      <c r="G1421" s="21" t="n">
        <f aca="false">F1421*0.15</f>
        <v>7.56</v>
      </c>
      <c r="H1421" s="20" t="s">
        <v>4032</v>
      </c>
      <c r="I1421" s="22" t="s">
        <v>27</v>
      </c>
      <c r="J1421" s="23" t="s">
        <v>3997</v>
      </c>
      <c r="K1421" s="23"/>
    </row>
    <row r="1422" s="4" customFormat="true" ht="12" hidden="false" customHeight="false" outlineLevel="0" collapsed="false">
      <c r="A1422" s="22" t="n">
        <f aca="false">ROW()-7</f>
        <v>1415</v>
      </c>
      <c r="B1422" s="22" t="s">
        <v>4033</v>
      </c>
      <c r="C1422" s="20" t="s">
        <v>1208</v>
      </c>
      <c r="D1422" s="20" t="s">
        <v>4034</v>
      </c>
      <c r="E1422" s="22" t="n">
        <v>3</v>
      </c>
      <c r="F1422" s="21" t="n">
        <f aca="false">E1422*16.8</f>
        <v>50.4</v>
      </c>
      <c r="G1422" s="21" t="n">
        <f aca="false">F1422*0.15</f>
        <v>7.56</v>
      </c>
      <c r="H1422" s="20" t="s">
        <v>4035</v>
      </c>
      <c r="I1422" s="22" t="s">
        <v>27</v>
      </c>
      <c r="J1422" s="23" t="s">
        <v>3997</v>
      </c>
      <c r="K1422" s="23"/>
    </row>
    <row r="1423" s="4" customFormat="true" ht="12" hidden="false" customHeight="false" outlineLevel="0" collapsed="false">
      <c r="A1423" s="22" t="n">
        <f aca="false">ROW()-7</f>
        <v>1416</v>
      </c>
      <c r="B1423" s="22" t="s">
        <v>4036</v>
      </c>
      <c r="C1423" s="20" t="s">
        <v>1467</v>
      </c>
      <c r="D1423" s="20" t="s">
        <v>4037</v>
      </c>
      <c r="E1423" s="22" t="n">
        <v>3</v>
      </c>
      <c r="F1423" s="21" t="n">
        <f aca="false">E1423*16.8</f>
        <v>50.4</v>
      </c>
      <c r="G1423" s="21" t="n">
        <f aca="false">F1423*0.15</f>
        <v>7.56</v>
      </c>
      <c r="H1423" s="20" t="s">
        <v>4038</v>
      </c>
      <c r="I1423" s="22" t="s">
        <v>27</v>
      </c>
      <c r="J1423" s="23" t="s">
        <v>3997</v>
      </c>
      <c r="K1423" s="23"/>
    </row>
    <row r="1424" s="4" customFormat="true" ht="12" hidden="false" customHeight="false" outlineLevel="0" collapsed="false">
      <c r="A1424" s="22" t="n">
        <f aca="false">ROW()-7</f>
        <v>1417</v>
      </c>
      <c r="B1424" s="22" t="s">
        <v>961</v>
      </c>
      <c r="C1424" s="20" t="s">
        <v>1225</v>
      </c>
      <c r="D1424" s="20" t="s">
        <v>4039</v>
      </c>
      <c r="E1424" s="22" t="n">
        <v>3.5</v>
      </c>
      <c r="F1424" s="21" t="n">
        <f aca="false">E1424*16.8</f>
        <v>58.8</v>
      </c>
      <c r="G1424" s="21" t="n">
        <f aca="false">F1424*0.15</f>
        <v>8.82</v>
      </c>
      <c r="H1424" s="20" t="s">
        <v>4040</v>
      </c>
      <c r="I1424" s="22" t="s">
        <v>27</v>
      </c>
      <c r="J1424" s="23" t="s">
        <v>3997</v>
      </c>
      <c r="K1424" s="23"/>
    </row>
    <row r="1425" s="4" customFormat="true" ht="12" hidden="false" customHeight="false" outlineLevel="0" collapsed="false">
      <c r="A1425" s="22" t="n">
        <f aca="false">ROW()-7</f>
        <v>1418</v>
      </c>
      <c r="B1425" s="22" t="s">
        <v>187</v>
      </c>
      <c r="C1425" s="20" t="s">
        <v>1222</v>
      </c>
      <c r="D1425" s="20" t="s">
        <v>4041</v>
      </c>
      <c r="E1425" s="22" t="n">
        <v>3</v>
      </c>
      <c r="F1425" s="21" t="n">
        <f aca="false">E1425*16.8</f>
        <v>50.4</v>
      </c>
      <c r="G1425" s="21" t="n">
        <f aca="false">F1425*0.15</f>
        <v>7.56</v>
      </c>
      <c r="H1425" s="20" t="s">
        <v>4042</v>
      </c>
      <c r="I1425" s="22" t="s">
        <v>27</v>
      </c>
      <c r="J1425" s="23" t="s">
        <v>3997</v>
      </c>
      <c r="K1425" s="23"/>
    </row>
    <row r="1426" s="4" customFormat="true" ht="12" hidden="false" customHeight="false" outlineLevel="0" collapsed="false">
      <c r="A1426" s="22" t="n">
        <f aca="false">ROW()-7</f>
        <v>1419</v>
      </c>
      <c r="B1426" s="22" t="s">
        <v>4043</v>
      </c>
      <c r="C1426" s="20" t="s">
        <v>30</v>
      </c>
      <c r="D1426" s="20" t="s">
        <v>4044</v>
      </c>
      <c r="E1426" s="22" t="n">
        <v>3</v>
      </c>
      <c r="F1426" s="21" t="n">
        <f aca="false">E1426*16.8</f>
        <v>50.4</v>
      </c>
      <c r="G1426" s="21" t="n">
        <f aca="false">F1426*0.15</f>
        <v>7.56</v>
      </c>
      <c r="H1426" s="20" t="s">
        <v>4045</v>
      </c>
      <c r="I1426" s="22" t="s">
        <v>27</v>
      </c>
      <c r="J1426" s="23" t="s">
        <v>3997</v>
      </c>
      <c r="K1426" s="23"/>
    </row>
    <row r="1427" s="4" customFormat="true" ht="12" hidden="false" customHeight="false" outlineLevel="0" collapsed="false">
      <c r="A1427" s="22" t="n">
        <f aca="false">ROW()-7</f>
        <v>1420</v>
      </c>
      <c r="B1427" s="22" t="s">
        <v>4046</v>
      </c>
      <c r="C1427" s="20" t="s">
        <v>1252</v>
      </c>
      <c r="D1427" s="20" t="s">
        <v>4047</v>
      </c>
      <c r="E1427" s="22" t="n">
        <v>3</v>
      </c>
      <c r="F1427" s="21" t="n">
        <f aca="false">E1427*16.8</f>
        <v>50.4</v>
      </c>
      <c r="G1427" s="21" t="n">
        <f aca="false">F1427*0.15</f>
        <v>7.56</v>
      </c>
      <c r="H1427" s="20" t="s">
        <v>4048</v>
      </c>
      <c r="I1427" s="22" t="s">
        <v>27</v>
      </c>
      <c r="J1427" s="23" t="s">
        <v>3997</v>
      </c>
      <c r="K1427" s="23"/>
    </row>
    <row r="1428" s="4" customFormat="true" ht="12" hidden="false" customHeight="false" outlineLevel="0" collapsed="false">
      <c r="A1428" s="22" t="n">
        <f aca="false">ROW()-7</f>
        <v>1421</v>
      </c>
      <c r="B1428" s="22" t="s">
        <v>4049</v>
      </c>
      <c r="C1428" s="20" t="s">
        <v>1222</v>
      </c>
      <c r="D1428" s="20" t="s">
        <v>4050</v>
      </c>
      <c r="E1428" s="22" t="n">
        <v>3.5</v>
      </c>
      <c r="F1428" s="21" t="n">
        <f aca="false">E1428*16.8</f>
        <v>58.8</v>
      </c>
      <c r="G1428" s="21" t="n">
        <f aca="false">F1428*0.15</f>
        <v>8.82</v>
      </c>
      <c r="H1428" s="20" t="s">
        <v>4051</v>
      </c>
      <c r="I1428" s="22" t="s">
        <v>27</v>
      </c>
      <c r="J1428" s="23" t="s">
        <v>3997</v>
      </c>
      <c r="K1428" s="23"/>
    </row>
    <row r="1429" s="4" customFormat="true" ht="12" hidden="false" customHeight="false" outlineLevel="0" collapsed="false">
      <c r="A1429" s="22" t="n">
        <f aca="false">ROW()-7</f>
        <v>1422</v>
      </c>
      <c r="B1429" s="22" t="s">
        <v>3457</v>
      </c>
      <c r="C1429" s="20" t="s">
        <v>243</v>
      </c>
      <c r="D1429" s="20" t="s">
        <v>4052</v>
      </c>
      <c r="E1429" s="22" t="n">
        <v>3</v>
      </c>
      <c r="F1429" s="21" t="n">
        <f aca="false">E1429*16.8</f>
        <v>50.4</v>
      </c>
      <c r="G1429" s="21" t="n">
        <f aca="false">F1429*0.15</f>
        <v>7.56</v>
      </c>
      <c r="H1429" s="20" t="s">
        <v>4053</v>
      </c>
      <c r="I1429" s="22" t="s">
        <v>27</v>
      </c>
      <c r="J1429" s="23" t="s">
        <v>3997</v>
      </c>
      <c r="K1429" s="23"/>
    </row>
    <row r="1430" s="4" customFormat="true" ht="12" hidden="false" customHeight="false" outlineLevel="0" collapsed="false">
      <c r="A1430" s="22" t="n">
        <f aca="false">ROW()-7</f>
        <v>1423</v>
      </c>
      <c r="B1430" s="22" t="s">
        <v>2524</v>
      </c>
      <c r="C1430" s="20" t="s">
        <v>1222</v>
      </c>
      <c r="D1430" s="20" t="s">
        <v>4054</v>
      </c>
      <c r="E1430" s="22" t="n">
        <v>2.5</v>
      </c>
      <c r="F1430" s="21" t="n">
        <f aca="false">E1430*16.8</f>
        <v>42</v>
      </c>
      <c r="G1430" s="21" t="n">
        <f aca="false">F1430*0.15</f>
        <v>6.3</v>
      </c>
      <c r="H1430" s="20" t="s">
        <v>4055</v>
      </c>
      <c r="I1430" s="22" t="s">
        <v>27</v>
      </c>
      <c r="J1430" s="23" t="s">
        <v>3997</v>
      </c>
      <c r="K1430" s="23"/>
    </row>
    <row r="1431" s="4" customFormat="true" ht="12" hidden="false" customHeight="false" outlineLevel="0" collapsed="false">
      <c r="A1431" s="22" t="n">
        <f aca="false">ROW()-7</f>
        <v>1424</v>
      </c>
      <c r="B1431" s="22" t="s">
        <v>4056</v>
      </c>
      <c r="C1431" s="20" t="s">
        <v>3002</v>
      </c>
      <c r="D1431" s="20" t="s">
        <v>4057</v>
      </c>
      <c r="E1431" s="22" t="n">
        <v>3.5</v>
      </c>
      <c r="F1431" s="21" t="n">
        <f aca="false">E1431*16.8</f>
        <v>58.8</v>
      </c>
      <c r="G1431" s="21" t="n">
        <f aca="false">F1431*0.15</f>
        <v>8.82</v>
      </c>
      <c r="H1431" s="20" t="s">
        <v>4058</v>
      </c>
      <c r="I1431" s="22" t="s">
        <v>27</v>
      </c>
      <c r="J1431" s="23" t="s">
        <v>3997</v>
      </c>
      <c r="K1431" s="23"/>
    </row>
    <row r="1432" s="4" customFormat="true" ht="12" hidden="false" customHeight="false" outlineLevel="0" collapsed="false">
      <c r="A1432" s="22" t="n">
        <f aca="false">ROW()-7</f>
        <v>1425</v>
      </c>
      <c r="B1432" s="22" t="s">
        <v>4059</v>
      </c>
      <c r="C1432" s="20" t="s">
        <v>93</v>
      </c>
      <c r="D1432" s="20" t="s">
        <v>4060</v>
      </c>
      <c r="E1432" s="22" t="n">
        <v>3</v>
      </c>
      <c r="F1432" s="21" t="n">
        <f aca="false">E1432*16.8</f>
        <v>50.4</v>
      </c>
      <c r="G1432" s="21" t="n">
        <f aca="false">F1432*0.15</f>
        <v>7.56</v>
      </c>
      <c r="H1432" s="20" t="s">
        <v>4061</v>
      </c>
      <c r="I1432" s="22" t="s">
        <v>27</v>
      </c>
      <c r="J1432" s="23" t="s">
        <v>3997</v>
      </c>
      <c r="K1432" s="23"/>
    </row>
    <row r="1433" s="4" customFormat="true" ht="12" hidden="false" customHeight="false" outlineLevel="0" collapsed="false">
      <c r="A1433" s="22" t="n">
        <f aca="false">ROW()-7</f>
        <v>1426</v>
      </c>
      <c r="B1433" s="22" t="s">
        <v>4062</v>
      </c>
      <c r="C1433" s="20" t="s">
        <v>1239</v>
      </c>
      <c r="D1433" s="20" t="s">
        <v>4063</v>
      </c>
      <c r="E1433" s="22" t="n">
        <v>3</v>
      </c>
      <c r="F1433" s="21" t="n">
        <f aca="false">E1433*16.8</f>
        <v>50.4</v>
      </c>
      <c r="G1433" s="21" t="n">
        <f aca="false">F1433*0.15</f>
        <v>7.56</v>
      </c>
      <c r="H1433" s="20" t="s">
        <v>4064</v>
      </c>
      <c r="I1433" s="22" t="s">
        <v>27</v>
      </c>
      <c r="J1433" s="23" t="s">
        <v>3997</v>
      </c>
      <c r="K1433" s="23"/>
    </row>
    <row r="1434" s="4" customFormat="true" ht="12" hidden="false" customHeight="false" outlineLevel="0" collapsed="false">
      <c r="A1434" s="22" t="n">
        <f aca="false">ROW()-7</f>
        <v>1427</v>
      </c>
      <c r="B1434" s="22" t="s">
        <v>153</v>
      </c>
      <c r="C1434" s="20" t="s">
        <v>243</v>
      </c>
      <c r="D1434" s="20" t="s">
        <v>4065</v>
      </c>
      <c r="E1434" s="22" t="n">
        <v>4</v>
      </c>
      <c r="F1434" s="21" t="n">
        <f aca="false">E1434*16.8</f>
        <v>67.2</v>
      </c>
      <c r="G1434" s="21" t="n">
        <f aca="false">F1434*0.15</f>
        <v>10.08</v>
      </c>
      <c r="H1434" s="20" t="s">
        <v>4066</v>
      </c>
      <c r="I1434" s="22" t="s">
        <v>27</v>
      </c>
      <c r="J1434" s="23" t="s">
        <v>3997</v>
      </c>
      <c r="K1434" s="23"/>
    </row>
    <row r="1435" s="4" customFormat="true" ht="12" hidden="false" customHeight="false" outlineLevel="0" collapsed="false">
      <c r="A1435" s="22" t="n">
        <f aca="false">ROW()-7</f>
        <v>1428</v>
      </c>
      <c r="B1435" s="22" t="s">
        <v>4067</v>
      </c>
      <c r="C1435" s="20" t="s">
        <v>1225</v>
      </c>
      <c r="D1435" s="20" t="s">
        <v>4068</v>
      </c>
      <c r="E1435" s="22" t="n">
        <v>3.5</v>
      </c>
      <c r="F1435" s="21" t="n">
        <f aca="false">E1435*16.8</f>
        <v>58.8</v>
      </c>
      <c r="G1435" s="21" t="n">
        <f aca="false">F1435*0.15</f>
        <v>8.82</v>
      </c>
      <c r="H1435" s="20" t="s">
        <v>4069</v>
      </c>
      <c r="I1435" s="22" t="s">
        <v>27</v>
      </c>
      <c r="J1435" s="23" t="s">
        <v>3997</v>
      </c>
      <c r="K1435" s="23"/>
    </row>
    <row r="1436" s="4" customFormat="true" ht="12" hidden="false" customHeight="false" outlineLevel="0" collapsed="false">
      <c r="A1436" s="22" t="n">
        <f aca="false">ROW()-7</f>
        <v>1429</v>
      </c>
      <c r="B1436" s="22" t="s">
        <v>4070</v>
      </c>
      <c r="C1436" s="20" t="s">
        <v>1235</v>
      </c>
      <c r="D1436" s="20" t="s">
        <v>4071</v>
      </c>
      <c r="E1436" s="22" t="n">
        <v>2</v>
      </c>
      <c r="F1436" s="21" t="n">
        <f aca="false">E1436*16.8</f>
        <v>33.6</v>
      </c>
      <c r="G1436" s="21" t="n">
        <f aca="false">F1436*0.15</f>
        <v>5.04</v>
      </c>
      <c r="H1436" s="20" t="s">
        <v>4072</v>
      </c>
      <c r="I1436" s="22" t="s">
        <v>27</v>
      </c>
      <c r="J1436" s="23" t="s">
        <v>3997</v>
      </c>
      <c r="K1436" s="23"/>
    </row>
    <row r="1437" s="4" customFormat="true" ht="12" hidden="false" customHeight="false" outlineLevel="0" collapsed="false">
      <c r="A1437" s="22" t="n">
        <f aca="false">ROW()-7</f>
        <v>1430</v>
      </c>
      <c r="B1437" s="22" t="s">
        <v>4073</v>
      </c>
      <c r="C1437" s="20" t="s">
        <v>4074</v>
      </c>
      <c r="D1437" s="20" t="s">
        <v>4075</v>
      </c>
      <c r="E1437" s="22" t="n">
        <v>3.5</v>
      </c>
      <c r="F1437" s="21" t="n">
        <f aca="false">E1437*16.8</f>
        <v>58.8</v>
      </c>
      <c r="G1437" s="21" t="n">
        <f aca="false">F1437*0.15</f>
        <v>8.82</v>
      </c>
      <c r="H1437" s="20" t="s">
        <v>4076</v>
      </c>
      <c r="I1437" s="22" t="s">
        <v>27</v>
      </c>
      <c r="J1437" s="23" t="s">
        <v>3997</v>
      </c>
      <c r="K1437" s="23"/>
    </row>
    <row r="1438" s="4" customFormat="true" ht="12" hidden="false" customHeight="false" outlineLevel="0" collapsed="false">
      <c r="A1438" s="22" t="n">
        <f aca="false">ROW()-7</f>
        <v>1431</v>
      </c>
      <c r="B1438" s="22" t="s">
        <v>3724</v>
      </c>
      <c r="C1438" s="20" t="s">
        <v>1225</v>
      </c>
      <c r="D1438" s="20" t="s">
        <v>4077</v>
      </c>
      <c r="E1438" s="22" t="n">
        <v>3</v>
      </c>
      <c r="F1438" s="21" t="n">
        <f aca="false">E1438*16.8</f>
        <v>50.4</v>
      </c>
      <c r="G1438" s="21" t="n">
        <f aca="false">F1438*0.15</f>
        <v>7.56</v>
      </c>
      <c r="H1438" s="20" t="s">
        <v>4078</v>
      </c>
      <c r="I1438" s="22" t="s">
        <v>27</v>
      </c>
      <c r="J1438" s="23" t="s">
        <v>3997</v>
      </c>
      <c r="K1438" s="23"/>
    </row>
    <row r="1439" s="4" customFormat="true" ht="12" hidden="false" customHeight="false" outlineLevel="0" collapsed="false">
      <c r="A1439" s="22" t="n">
        <f aca="false">ROW()-7</f>
        <v>1432</v>
      </c>
      <c r="B1439" s="22" t="s">
        <v>4079</v>
      </c>
      <c r="C1439" s="20" t="s">
        <v>4080</v>
      </c>
      <c r="D1439" s="20" t="s">
        <v>4081</v>
      </c>
      <c r="E1439" s="22" t="n">
        <v>3</v>
      </c>
      <c r="F1439" s="21" t="n">
        <f aca="false">E1439*16.8</f>
        <v>50.4</v>
      </c>
      <c r="G1439" s="21" t="n">
        <f aca="false">F1439*0.15</f>
        <v>7.56</v>
      </c>
      <c r="H1439" s="20" t="s">
        <v>4082</v>
      </c>
      <c r="I1439" s="22" t="s">
        <v>27</v>
      </c>
      <c r="J1439" s="23" t="s">
        <v>3997</v>
      </c>
      <c r="K1439" s="23"/>
    </row>
    <row r="1440" s="4" customFormat="true" ht="12" hidden="false" customHeight="false" outlineLevel="0" collapsed="false">
      <c r="A1440" s="22" t="n">
        <f aca="false">ROW()-7</f>
        <v>1433</v>
      </c>
      <c r="B1440" s="22" t="s">
        <v>1753</v>
      </c>
      <c r="C1440" s="20" t="s">
        <v>1208</v>
      </c>
      <c r="D1440" s="20" t="s">
        <v>4083</v>
      </c>
      <c r="E1440" s="22" t="n">
        <v>3.5</v>
      </c>
      <c r="F1440" s="21" t="n">
        <f aca="false">E1440*16.8</f>
        <v>58.8</v>
      </c>
      <c r="G1440" s="21" t="n">
        <f aca="false">F1440*0.15</f>
        <v>8.82</v>
      </c>
      <c r="H1440" s="20" t="s">
        <v>4084</v>
      </c>
      <c r="I1440" s="22" t="s">
        <v>27</v>
      </c>
      <c r="J1440" s="23" t="s">
        <v>3997</v>
      </c>
      <c r="K1440" s="23"/>
    </row>
    <row r="1441" s="4" customFormat="true" ht="12" hidden="false" customHeight="false" outlineLevel="0" collapsed="false">
      <c r="A1441" s="22" t="n">
        <f aca="false">ROW()-7</f>
        <v>1434</v>
      </c>
      <c r="B1441" s="22" t="s">
        <v>4085</v>
      </c>
      <c r="C1441" s="20" t="s">
        <v>1215</v>
      </c>
      <c r="D1441" s="20" t="s">
        <v>4086</v>
      </c>
      <c r="E1441" s="22" t="n">
        <v>3.5</v>
      </c>
      <c r="F1441" s="21" t="n">
        <f aca="false">E1441*16.8</f>
        <v>58.8</v>
      </c>
      <c r="G1441" s="21" t="n">
        <f aca="false">F1441*0.15</f>
        <v>8.82</v>
      </c>
      <c r="H1441" s="20" t="s">
        <v>4087</v>
      </c>
      <c r="I1441" s="22" t="s">
        <v>27</v>
      </c>
      <c r="J1441" s="23" t="s">
        <v>3997</v>
      </c>
      <c r="K1441" s="23"/>
    </row>
    <row r="1442" s="4" customFormat="true" ht="12" hidden="false" customHeight="false" outlineLevel="0" collapsed="false">
      <c r="A1442" s="22" t="n">
        <f aca="false">ROW()-7</f>
        <v>1435</v>
      </c>
      <c r="B1442" s="22" t="s">
        <v>4088</v>
      </c>
      <c r="C1442" s="20" t="s">
        <v>243</v>
      </c>
      <c r="D1442" s="20" t="s">
        <v>4089</v>
      </c>
      <c r="E1442" s="22" t="n">
        <v>3</v>
      </c>
      <c r="F1442" s="21" t="n">
        <f aca="false">E1442*16.8</f>
        <v>50.4</v>
      </c>
      <c r="G1442" s="21" t="n">
        <f aca="false">F1442*0.15</f>
        <v>7.56</v>
      </c>
      <c r="H1442" s="20" t="s">
        <v>4090</v>
      </c>
      <c r="I1442" s="22" t="s">
        <v>27</v>
      </c>
      <c r="J1442" s="23" t="s">
        <v>3997</v>
      </c>
      <c r="K1442" s="23"/>
    </row>
    <row r="1443" s="4" customFormat="true" ht="12" hidden="false" customHeight="false" outlineLevel="0" collapsed="false">
      <c r="A1443" s="22" t="n">
        <f aca="false">ROW()-7</f>
        <v>1436</v>
      </c>
      <c r="B1443" s="22" t="s">
        <v>4091</v>
      </c>
      <c r="C1443" s="20" t="s">
        <v>1294</v>
      </c>
      <c r="D1443" s="20" t="s">
        <v>4092</v>
      </c>
      <c r="E1443" s="22" t="n">
        <v>3</v>
      </c>
      <c r="F1443" s="21" t="n">
        <f aca="false">E1443*16.8</f>
        <v>50.4</v>
      </c>
      <c r="G1443" s="21" t="n">
        <f aca="false">F1443*0.15</f>
        <v>7.56</v>
      </c>
      <c r="H1443" s="20" t="s">
        <v>4093</v>
      </c>
      <c r="I1443" s="22" t="s">
        <v>27</v>
      </c>
      <c r="J1443" s="23" t="s">
        <v>3997</v>
      </c>
      <c r="K1443" s="23"/>
    </row>
    <row r="1444" s="4" customFormat="true" ht="12" hidden="false" customHeight="false" outlineLevel="0" collapsed="false">
      <c r="A1444" s="22" t="n">
        <f aca="false">ROW()-7</f>
        <v>1437</v>
      </c>
      <c r="B1444" s="22" t="s">
        <v>4094</v>
      </c>
      <c r="C1444" s="20" t="s">
        <v>1294</v>
      </c>
      <c r="D1444" s="20" t="s">
        <v>4095</v>
      </c>
      <c r="E1444" s="22" t="n">
        <v>3</v>
      </c>
      <c r="F1444" s="21" t="n">
        <f aca="false">E1444*16.8</f>
        <v>50.4</v>
      </c>
      <c r="G1444" s="21" t="n">
        <f aca="false">F1444*0.15</f>
        <v>7.56</v>
      </c>
      <c r="H1444" s="20" t="s">
        <v>4096</v>
      </c>
      <c r="I1444" s="22" t="s">
        <v>27</v>
      </c>
      <c r="J1444" s="23" t="s">
        <v>3997</v>
      </c>
      <c r="K1444" s="23"/>
    </row>
    <row r="1445" s="4" customFormat="true" ht="12" hidden="false" customHeight="false" outlineLevel="0" collapsed="false">
      <c r="A1445" s="22" t="n">
        <f aca="false">ROW()-7</f>
        <v>1438</v>
      </c>
      <c r="B1445" s="22" t="s">
        <v>884</v>
      </c>
      <c r="C1445" s="20" t="s">
        <v>1235</v>
      </c>
      <c r="D1445" s="20" t="s">
        <v>3122</v>
      </c>
      <c r="E1445" s="22" t="n">
        <v>3.5</v>
      </c>
      <c r="F1445" s="21" t="n">
        <f aca="false">E1445*16.8</f>
        <v>58.8</v>
      </c>
      <c r="G1445" s="21" t="n">
        <f aca="false">F1445*0.15</f>
        <v>8.82</v>
      </c>
      <c r="H1445" s="20" t="s">
        <v>4097</v>
      </c>
      <c r="I1445" s="22" t="s">
        <v>27</v>
      </c>
      <c r="J1445" s="23" t="s">
        <v>3997</v>
      </c>
      <c r="K1445" s="23"/>
    </row>
    <row r="1446" s="4" customFormat="true" ht="12" hidden="false" customHeight="false" outlineLevel="0" collapsed="false">
      <c r="A1446" s="22" t="n">
        <f aca="false">ROW()-7</f>
        <v>1439</v>
      </c>
      <c r="B1446" s="22" t="s">
        <v>4098</v>
      </c>
      <c r="C1446" s="20" t="s">
        <v>1294</v>
      </c>
      <c r="D1446" s="20" t="s">
        <v>2714</v>
      </c>
      <c r="E1446" s="22" t="n">
        <v>3.5</v>
      </c>
      <c r="F1446" s="21" t="n">
        <f aca="false">E1446*16.8</f>
        <v>58.8</v>
      </c>
      <c r="G1446" s="21" t="n">
        <f aca="false">F1446*0.15</f>
        <v>8.82</v>
      </c>
      <c r="H1446" s="20" t="s">
        <v>4099</v>
      </c>
      <c r="I1446" s="22" t="s">
        <v>27</v>
      </c>
      <c r="J1446" s="23" t="s">
        <v>3997</v>
      </c>
      <c r="K1446" s="23"/>
    </row>
    <row r="1447" s="4" customFormat="true" ht="12" hidden="false" customHeight="false" outlineLevel="0" collapsed="false">
      <c r="A1447" s="22" t="n">
        <f aca="false">ROW()-7</f>
        <v>1440</v>
      </c>
      <c r="B1447" s="22" t="s">
        <v>4100</v>
      </c>
      <c r="C1447" s="20" t="s">
        <v>243</v>
      </c>
      <c r="D1447" s="20" t="s">
        <v>4101</v>
      </c>
      <c r="E1447" s="22" t="n">
        <v>3.5</v>
      </c>
      <c r="F1447" s="21" t="n">
        <f aca="false">E1447*16.8</f>
        <v>58.8</v>
      </c>
      <c r="G1447" s="21" t="n">
        <f aca="false">F1447*0.15</f>
        <v>8.82</v>
      </c>
      <c r="H1447" s="20" t="s">
        <v>4102</v>
      </c>
      <c r="I1447" s="22" t="s">
        <v>27</v>
      </c>
      <c r="J1447" s="23" t="s">
        <v>3997</v>
      </c>
      <c r="K1447" s="23"/>
    </row>
    <row r="1448" s="4" customFormat="true" ht="12" hidden="false" customHeight="false" outlineLevel="0" collapsed="false">
      <c r="A1448" s="22" t="n">
        <f aca="false">ROW()-7</f>
        <v>1441</v>
      </c>
      <c r="B1448" s="22" t="s">
        <v>4103</v>
      </c>
      <c r="C1448" s="20" t="s">
        <v>1331</v>
      </c>
      <c r="D1448" s="20" t="s">
        <v>4104</v>
      </c>
      <c r="E1448" s="22" t="n">
        <v>3.5</v>
      </c>
      <c r="F1448" s="21" t="n">
        <f aca="false">E1448*16.8</f>
        <v>58.8</v>
      </c>
      <c r="G1448" s="21" t="n">
        <f aca="false">F1448*0.15</f>
        <v>8.82</v>
      </c>
      <c r="H1448" s="20" t="s">
        <v>4105</v>
      </c>
      <c r="I1448" s="22" t="s">
        <v>27</v>
      </c>
      <c r="J1448" s="23" t="s">
        <v>3997</v>
      </c>
      <c r="K1448" s="23"/>
    </row>
    <row r="1449" s="4" customFormat="true" ht="12" hidden="false" customHeight="false" outlineLevel="0" collapsed="false">
      <c r="A1449" s="22" t="n">
        <f aca="false">ROW()-7</f>
        <v>1442</v>
      </c>
      <c r="B1449" s="22" t="s">
        <v>893</v>
      </c>
      <c r="C1449" s="20" t="s">
        <v>1232</v>
      </c>
      <c r="D1449" s="20" t="s">
        <v>4106</v>
      </c>
      <c r="E1449" s="22" t="n">
        <v>3</v>
      </c>
      <c r="F1449" s="21" t="n">
        <f aca="false">E1449*16.8</f>
        <v>50.4</v>
      </c>
      <c r="G1449" s="21" t="n">
        <f aca="false">F1449*0.15</f>
        <v>7.56</v>
      </c>
      <c r="H1449" s="20" t="s">
        <v>4107</v>
      </c>
      <c r="I1449" s="22" t="s">
        <v>27</v>
      </c>
      <c r="J1449" s="23" t="s">
        <v>3997</v>
      </c>
      <c r="K1449" s="23"/>
    </row>
    <row r="1450" s="4" customFormat="true" ht="12" hidden="false" customHeight="false" outlineLevel="0" collapsed="false">
      <c r="A1450" s="22" t="n">
        <f aca="false">ROW()-7</f>
        <v>1443</v>
      </c>
      <c r="B1450" s="22" t="s">
        <v>4108</v>
      </c>
      <c r="C1450" s="20" t="s">
        <v>1208</v>
      </c>
      <c r="D1450" s="20" t="s">
        <v>4109</v>
      </c>
      <c r="E1450" s="22" t="n">
        <v>3</v>
      </c>
      <c r="F1450" s="21" t="n">
        <f aca="false">E1450*16.8</f>
        <v>50.4</v>
      </c>
      <c r="G1450" s="21" t="n">
        <f aca="false">F1450*0.15</f>
        <v>7.56</v>
      </c>
      <c r="H1450" s="20" t="s">
        <v>4110</v>
      </c>
      <c r="I1450" s="22" t="s">
        <v>27</v>
      </c>
      <c r="J1450" s="23" t="s">
        <v>3997</v>
      </c>
      <c r="K1450" s="23"/>
    </row>
    <row r="1451" s="4" customFormat="true" ht="12" hidden="false" customHeight="false" outlineLevel="0" collapsed="false">
      <c r="A1451" s="22" t="n">
        <f aca="false">ROW()-7</f>
        <v>1444</v>
      </c>
      <c r="B1451" s="22" t="s">
        <v>4111</v>
      </c>
      <c r="C1451" s="20" t="s">
        <v>4112</v>
      </c>
      <c r="D1451" s="20" t="s">
        <v>4113</v>
      </c>
      <c r="E1451" s="22" t="n">
        <v>3</v>
      </c>
      <c r="F1451" s="21" t="n">
        <f aca="false">E1451*16.8</f>
        <v>50.4</v>
      </c>
      <c r="G1451" s="21" t="n">
        <f aca="false">F1451*0.15</f>
        <v>7.56</v>
      </c>
      <c r="H1451" s="20" t="s">
        <v>4114</v>
      </c>
      <c r="I1451" s="22" t="s">
        <v>27</v>
      </c>
      <c r="J1451" s="23" t="s">
        <v>3997</v>
      </c>
      <c r="K1451" s="23"/>
    </row>
    <row r="1452" s="4" customFormat="true" ht="12" hidden="false" customHeight="false" outlineLevel="0" collapsed="false">
      <c r="A1452" s="22" t="n">
        <f aca="false">ROW()-7</f>
        <v>1445</v>
      </c>
      <c r="B1452" s="22" t="s">
        <v>4115</v>
      </c>
      <c r="C1452" s="20" t="s">
        <v>1203</v>
      </c>
      <c r="D1452" s="20" t="s">
        <v>4116</v>
      </c>
      <c r="E1452" s="22" t="n">
        <v>4</v>
      </c>
      <c r="F1452" s="21" t="n">
        <f aca="false">E1452*16.8</f>
        <v>67.2</v>
      </c>
      <c r="G1452" s="21" t="n">
        <f aca="false">F1452*0.15</f>
        <v>10.08</v>
      </c>
      <c r="H1452" s="20" t="s">
        <v>4117</v>
      </c>
      <c r="I1452" s="22" t="s">
        <v>27</v>
      </c>
      <c r="J1452" s="23" t="s">
        <v>3997</v>
      </c>
      <c r="K1452" s="23"/>
    </row>
    <row r="1453" s="4" customFormat="true" ht="12" hidden="false" customHeight="false" outlineLevel="0" collapsed="false">
      <c r="A1453" s="22" t="n">
        <f aca="false">ROW()-7</f>
        <v>1446</v>
      </c>
      <c r="B1453" s="22" t="s">
        <v>4118</v>
      </c>
      <c r="C1453" s="20" t="s">
        <v>2595</v>
      </c>
      <c r="D1453" s="20" t="s">
        <v>4119</v>
      </c>
      <c r="E1453" s="22" t="n">
        <v>3.5</v>
      </c>
      <c r="F1453" s="21" t="n">
        <f aca="false">E1453*16.8</f>
        <v>58.8</v>
      </c>
      <c r="G1453" s="21" t="n">
        <f aca="false">F1453*0.15</f>
        <v>8.82</v>
      </c>
      <c r="H1453" s="20" t="s">
        <v>4120</v>
      </c>
      <c r="I1453" s="22" t="s">
        <v>27</v>
      </c>
      <c r="J1453" s="23" t="s">
        <v>3997</v>
      </c>
      <c r="K1453" s="23"/>
    </row>
    <row r="1454" s="4" customFormat="true" ht="12" hidden="false" customHeight="false" outlineLevel="0" collapsed="false">
      <c r="A1454" s="22" t="n">
        <f aca="false">ROW()-7</f>
        <v>1447</v>
      </c>
      <c r="B1454" s="22" t="s">
        <v>4121</v>
      </c>
      <c r="C1454" s="20" t="s">
        <v>1239</v>
      </c>
      <c r="D1454" s="20" t="s">
        <v>4122</v>
      </c>
      <c r="E1454" s="22" t="n">
        <v>3</v>
      </c>
      <c r="F1454" s="21" t="n">
        <f aca="false">E1454*16.8</f>
        <v>50.4</v>
      </c>
      <c r="G1454" s="21" t="n">
        <f aca="false">F1454*0.15</f>
        <v>7.56</v>
      </c>
      <c r="H1454" s="20" t="s">
        <v>4123</v>
      </c>
      <c r="I1454" s="22" t="s">
        <v>27</v>
      </c>
      <c r="J1454" s="23" t="s">
        <v>3997</v>
      </c>
      <c r="K1454" s="23"/>
    </row>
    <row r="1455" s="4" customFormat="true" ht="12" hidden="false" customHeight="false" outlineLevel="0" collapsed="false">
      <c r="A1455" s="22" t="n">
        <f aca="false">ROW()-7</f>
        <v>1448</v>
      </c>
      <c r="B1455" s="22" t="s">
        <v>4124</v>
      </c>
      <c r="C1455" s="20" t="s">
        <v>2461</v>
      </c>
      <c r="D1455" s="20" t="s">
        <v>4125</v>
      </c>
      <c r="E1455" s="22" t="n">
        <v>3</v>
      </c>
      <c r="F1455" s="21" t="n">
        <f aca="false">E1455*16.8</f>
        <v>50.4</v>
      </c>
      <c r="G1455" s="21" t="n">
        <f aca="false">F1455*0.15</f>
        <v>7.56</v>
      </c>
      <c r="H1455" s="20" t="s">
        <v>4126</v>
      </c>
      <c r="I1455" s="22" t="s">
        <v>27</v>
      </c>
      <c r="J1455" s="23" t="s">
        <v>3997</v>
      </c>
      <c r="K1455" s="23"/>
    </row>
    <row r="1456" s="4" customFormat="true" ht="12" hidden="false" customHeight="false" outlineLevel="0" collapsed="false">
      <c r="A1456" s="22" t="n">
        <f aca="false">ROW()-7</f>
        <v>1449</v>
      </c>
      <c r="B1456" s="22" t="s">
        <v>3495</v>
      </c>
      <c r="C1456" s="20" t="s">
        <v>1225</v>
      </c>
      <c r="D1456" s="20" t="s">
        <v>4127</v>
      </c>
      <c r="E1456" s="22" t="n">
        <v>3.5</v>
      </c>
      <c r="F1456" s="21" t="n">
        <f aca="false">E1456*16.8</f>
        <v>58.8</v>
      </c>
      <c r="G1456" s="21" t="n">
        <f aca="false">F1456*0.15</f>
        <v>8.82</v>
      </c>
      <c r="H1456" s="20" t="s">
        <v>4128</v>
      </c>
      <c r="I1456" s="22" t="s">
        <v>27</v>
      </c>
      <c r="J1456" s="23" t="s">
        <v>3997</v>
      </c>
      <c r="K1456" s="23"/>
    </row>
    <row r="1457" s="4" customFormat="true" ht="12" hidden="false" customHeight="false" outlineLevel="0" collapsed="false">
      <c r="A1457" s="22" t="n">
        <f aca="false">ROW()-7</f>
        <v>1450</v>
      </c>
      <c r="B1457" s="22" t="s">
        <v>2286</v>
      </c>
      <c r="C1457" s="20" t="s">
        <v>1331</v>
      </c>
      <c r="D1457" s="20" t="s">
        <v>4129</v>
      </c>
      <c r="E1457" s="22" t="n">
        <v>3.5</v>
      </c>
      <c r="F1457" s="21" t="n">
        <f aca="false">E1457*16.8</f>
        <v>58.8</v>
      </c>
      <c r="G1457" s="21" t="n">
        <f aca="false">F1457*0.15</f>
        <v>8.82</v>
      </c>
      <c r="H1457" s="20" t="s">
        <v>4130</v>
      </c>
      <c r="I1457" s="22" t="s">
        <v>27</v>
      </c>
      <c r="J1457" s="23" t="s">
        <v>3997</v>
      </c>
      <c r="K1457" s="23"/>
    </row>
    <row r="1458" s="4" customFormat="true" ht="12" hidden="false" customHeight="false" outlineLevel="0" collapsed="false">
      <c r="A1458" s="22" t="n">
        <f aca="false">ROW()-7</f>
        <v>1451</v>
      </c>
      <c r="B1458" s="22" t="s">
        <v>139</v>
      </c>
      <c r="C1458" s="20" t="s">
        <v>1294</v>
      </c>
      <c r="D1458" s="20" t="s">
        <v>4131</v>
      </c>
      <c r="E1458" s="22" t="n">
        <v>3.5</v>
      </c>
      <c r="F1458" s="21" t="n">
        <f aca="false">E1458*16.8</f>
        <v>58.8</v>
      </c>
      <c r="G1458" s="21" t="n">
        <f aca="false">F1458*0.15</f>
        <v>8.82</v>
      </c>
      <c r="H1458" s="20" t="s">
        <v>4132</v>
      </c>
      <c r="I1458" s="22" t="s">
        <v>27</v>
      </c>
      <c r="J1458" s="23" t="s">
        <v>3997</v>
      </c>
      <c r="K1458" s="23"/>
    </row>
    <row r="1459" s="4" customFormat="true" ht="12" hidden="false" customHeight="false" outlineLevel="0" collapsed="false">
      <c r="A1459" s="22" t="n">
        <f aca="false">ROW()-7</f>
        <v>1452</v>
      </c>
      <c r="B1459" s="22" t="s">
        <v>4133</v>
      </c>
      <c r="C1459" s="20" t="s">
        <v>1203</v>
      </c>
      <c r="D1459" s="20" t="s">
        <v>4134</v>
      </c>
      <c r="E1459" s="22" t="n">
        <v>4</v>
      </c>
      <c r="F1459" s="21" t="n">
        <f aca="false">E1459*16.8</f>
        <v>67.2</v>
      </c>
      <c r="G1459" s="21" t="n">
        <f aca="false">F1459*0.15</f>
        <v>10.08</v>
      </c>
      <c r="H1459" s="20" t="s">
        <v>4135</v>
      </c>
      <c r="I1459" s="22" t="s">
        <v>27</v>
      </c>
      <c r="J1459" s="23" t="s">
        <v>3997</v>
      </c>
      <c r="K1459" s="23"/>
    </row>
    <row r="1460" s="4" customFormat="true" ht="12" hidden="false" customHeight="false" outlineLevel="0" collapsed="false">
      <c r="A1460" s="22" t="n">
        <f aca="false">ROW()-7</f>
        <v>1453</v>
      </c>
      <c r="B1460" s="22" t="s">
        <v>4136</v>
      </c>
      <c r="C1460" s="20" t="s">
        <v>1225</v>
      </c>
      <c r="D1460" s="20" t="s">
        <v>4137</v>
      </c>
      <c r="E1460" s="22" t="n">
        <v>3.5</v>
      </c>
      <c r="F1460" s="21" t="n">
        <f aca="false">E1460*16.8</f>
        <v>58.8</v>
      </c>
      <c r="G1460" s="21" t="n">
        <f aca="false">F1460*0.15</f>
        <v>8.82</v>
      </c>
      <c r="H1460" s="20" t="s">
        <v>4138</v>
      </c>
      <c r="I1460" s="22" t="s">
        <v>27</v>
      </c>
      <c r="J1460" s="23" t="s">
        <v>3997</v>
      </c>
      <c r="K1460" s="23"/>
    </row>
    <row r="1461" s="4" customFormat="true" ht="12" hidden="false" customHeight="false" outlineLevel="0" collapsed="false">
      <c r="A1461" s="22" t="n">
        <f aca="false">ROW()-7</f>
        <v>1454</v>
      </c>
      <c r="B1461" s="22" t="s">
        <v>4139</v>
      </c>
      <c r="C1461" s="20" t="s">
        <v>24</v>
      </c>
      <c r="D1461" s="20" t="s">
        <v>4140</v>
      </c>
      <c r="E1461" s="22" t="n">
        <v>3</v>
      </c>
      <c r="F1461" s="21" t="n">
        <f aca="false">E1461*16.8</f>
        <v>50.4</v>
      </c>
      <c r="G1461" s="21" t="n">
        <f aca="false">F1461*0.15</f>
        <v>7.56</v>
      </c>
      <c r="H1461" s="20" t="s">
        <v>4141</v>
      </c>
      <c r="I1461" s="22" t="s">
        <v>27</v>
      </c>
      <c r="J1461" s="23" t="s">
        <v>3997</v>
      </c>
      <c r="K1461" s="23"/>
    </row>
    <row r="1462" s="4" customFormat="true" ht="12" hidden="false" customHeight="false" outlineLevel="0" collapsed="false">
      <c r="A1462" s="22" t="n">
        <f aca="false">ROW()-7</f>
        <v>1455</v>
      </c>
      <c r="B1462" s="22" t="s">
        <v>4142</v>
      </c>
      <c r="C1462" s="20" t="s">
        <v>62</v>
      </c>
      <c r="D1462" s="20" t="s">
        <v>4143</v>
      </c>
      <c r="E1462" s="22" t="n">
        <v>3</v>
      </c>
      <c r="F1462" s="21" t="n">
        <f aca="false">E1462*16.8</f>
        <v>50.4</v>
      </c>
      <c r="G1462" s="21" t="n">
        <f aca="false">F1462*0.15</f>
        <v>7.56</v>
      </c>
      <c r="H1462" s="20" t="s">
        <v>4144</v>
      </c>
      <c r="I1462" s="22" t="s">
        <v>27</v>
      </c>
      <c r="J1462" s="23" t="s">
        <v>3997</v>
      </c>
      <c r="K1462" s="23"/>
    </row>
    <row r="1463" s="4" customFormat="true" ht="12" hidden="false" customHeight="false" outlineLevel="0" collapsed="false">
      <c r="A1463" s="22" t="n">
        <f aca="false">ROW()-7</f>
        <v>1456</v>
      </c>
      <c r="B1463" s="22" t="s">
        <v>526</v>
      </c>
      <c r="C1463" s="20" t="s">
        <v>1215</v>
      </c>
      <c r="D1463" s="20" t="s">
        <v>4145</v>
      </c>
      <c r="E1463" s="22" t="n">
        <v>3</v>
      </c>
      <c r="F1463" s="21" t="n">
        <f aca="false">E1463*16.8</f>
        <v>50.4</v>
      </c>
      <c r="G1463" s="21" t="n">
        <f aca="false">F1463*0.15</f>
        <v>7.56</v>
      </c>
      <c r="H1463" s="20" t="s">
        <v>4146</v>
      </c>
      <c r="I1463" s="22" t="s">
        <v>27</v>
      </c>
      <c r="J1463" s="23" t="s">
        <v>3997</v>
      </c>
      <c r="K1463" s="23"/>
    </row>
    <row r="1464" s="4" customFormat="true" ht="12" hidden="false" customHeight="false" outlineLevel="0" collapsed="false">
      <c r="A1464" s="22" t="n">
        <f aca="false">ROW()-7</f>
        <v>1457</v>
      </c>
      <c r="B1464" s="22" t="s">
        <v>4147</v>
      </c>
      <c r="C1464" s="20" t="s">
        <v>1331</v>
      </c>
      <c r="D1464" s="20" t="s">
        <v>4148</v>
      </c>
      <c r="E1464" s="22" t="n">
        <v>3</v>
      </c>
      <c r="F1464" s="21" t="n">
        <f aca="false">E1464*16.8</f>
        <v>50.4</v>
      </c>
      <c r="G1464" s="21" t="n">
        <f aca="false">F1464*0.15</f>
        <v>7.56</v>
      </c>
      <c r="H1464" s="20" t="s">
        <v>4149</v>
      </c>
      <c r="I1464" s="22" t="s">
        <v>27</v>
      </c>
      <c r="J1464" s="23" t="s">
        <v>3997</v>
      </c>
      <c r="K1464" s="23"/>
    </row>
    <row r="1465" s="4" customFormat="true" ht="12" hidden="false" customHeight="false" outlineLevel="0" collapsed="false">
      <c r="A1465" s="22" t="n">
        <f aca="false">ROW()-7</f>
        <v>1458</v>
      </c>
      <c r="B1465" s="22" t="s">
        <v>4150</v>
      </c>
      <c r="C1465" s="20" t="s">
        <v>1294</v>
      </c>
      <c r="D1465" s="20" t="s">
        <v>4151</v>
      </c>
      <c r="E1465" s="22" t="n">
        <v>3</v>
      </c>
      <c r="F1465" s="21" t="n">
        <f aca="false">E1465*16.8</f>
        <v>50.4</v>
      </c>
      <c r="G1465" s="21" t="n">
        <f aca="false">F1465*0.15</f>
        <v>7.56</v>
      </c>
      <c r="H1465" s="20" t="s">
        <v>4152</v>
      </c>
      <c r="I1465" s="22" t="s">
        <v>27</v>
      </c>
      <c r="J1465" s="23" t="s">
        <v>3997</v>
      </c>
      <c r="K1465" s="23"/>
    </row>
    <row r="1466" s="4" customFormat="true" ht="12" hidden="false" customHeight="false" outlineLevel="0" collapsed="false">
      <c r="A1466" s="22" t="n">
        <f aca="false">ROW()-7</f>
        <v>1459</v>
      </c>
      <c r="B1466" s="22" t="s">
        <v>4153</v>
      </c>
      <c r="C1466" s="20" t="s">
        <v>1222</v>
      </c>
      <c r="D1466" s="20" t="s">
        <v>4154</v>
      </c>
      <c r="E1466" s="22" t="n">
        <v>3.5</v>
      </c>
      <c r="F1466" s="21" t="n">
        <f aca="false">E1466*16.8</f>
        <v>58.8</v>
      </c>
      <c r="G1466" s="21" t="n">
        <f aca="false">F1466*0.15</f>
        <v>8.82</v>
      </c>
      <c r="H1466" s="20" t="s">
        <v>4155</v>
      </c>
      <c r="I1466" s="22" t="s">
        <v>27</v>
      </c>
      <c r="J1466" s="23" t="s">
        <v>3997</v>
      </c>
      <c r="K1466" s="23"/>
    </row>
    <row r="1467" s="4" customFormat="true" ht="12" hidden="false" customHeight="false" outlineLevel="0" collapsed="false">
      <c r="A1467" s="22" t="n">
        <f aca="false">ROW()-7</f>
        <v>1460</v>
      </c>
      <c r="B1467" s="22" t="s">
        <v>4156</v>
      </c>
      <c r="C1467" s="20" t="s">
        <v>1239</v>
      </c>
      <c r="D1467" s="20" t="s">
        <v>4157</v>
      </c>
      <c r="E1467" s="22" t="n">
        <v>3</v>
      </c>
      <c r="F1467" s="21" t="n">
        <f aca="false">E1467*16.8</f>
        <v>50.4</v>
      </c>
      <c r="G1467" s="21" t="n">
        <f aca="false">F1467*0.15</f>
        <v>7.56</v>
      </c>
      <c r="H1467" s="20" t="s">
        <v>4158</v>
      </c>
      <c r="I1467" s="22" t="s">
        <v>27</v>
      </c>
      <c r="J1467" s="23" t="s">
        <v>3997</v>
      </c>
      <c r="K1467" s="23"/>
    </row>
    <row r="1468" s="4" customFormat="true" ht="12" hidden="false" customHeight="false" outlineLevel="0" collapsed="false">
      <c r="A1468" s="22" t="n">
        <f aca="false">ROW()-7</f>
        <v>1461</v>
      </c>
      <c r="B1468" s="22" t="s">
        <v>4159</v>
      </c>
      <c r="C1468" s="20" t="s">
        <v>1235</v>
      </c>
      <c r="D1468" s="20" t="s">
        <v>4160</v>
      </c>
      <c r="E1468" s="22" t="n">
        <v>3</v>
      </c>
      <c r="F1468" s="21" t="n">
        <f aca="false">E1468*16.8</f>
        <v>50.4</v>
      </c>
      <c r="G1468" s="21" t="n">
        <f aca="false">F1468*0.15</f>
        <v>7.56</v>
      </c>
      <c r="H1468" s="20" t="s">
        <v>4161</v>
      </c>
      <c r="I1468" s="22" t="s">
        <v>27</v>
      </c>
      <c r="J1468" s="23" t="s">
        <v>3997</v>
      </c>
      <c r="K1468" s="23"/>
    </row>
    <row r="1469" s="4" customFormat="true" ht="12" hidden="false" customHeight="false" outlineLevel="0" collapsed="false">
      <c r="A1469" s="22" t="n">
        <f aca="false">ROW()-7</f>
        <v>1462</v>
      </c>
      <c r="B1469" s="22" t="s">
        <v>242</v>
      </c>
      <c r="C1469" s="20" t="s">
        <v>1232</v>
      </c>
      <c r="D1469" s="20" t="s">
        <v>4162</v>
      </c>
      <c r="E1469" s="22" t="n">
        <v>3.5</v>
      </c>
      <c r="F1469" s="21" t="n">
        <f aca="false">E1469*16.8</f>
        <v>58.8</v>
      </c>
      <c r="G1469" s="21" t="n">
        <f aca="false">F1469*0.15</f>
        <v>8.82</v>
      </c>
      <c r="H1469" s="20" t="s">
        <v>4163</v>
      </c>
      <c r="I1469" s="22" t="s">
        <v>27</v>
      </c>
      <c r="J1469" s="23" t="s">
        <v>3997</v>
      </c>
      <c r="K1469" s="23"/>
    </row>
    <row r="1470" s="4" customFormat="true" ht="12" hidden="false" customHeight="false" outlineLevel="0" collapsed="false">
      <c r="A1470" s="22" t="n">
        <f aca="false">ROW()-7</f>
        <v>1463</v>
      </c>
      <c r="B1470" s="22" t="s">
        <v>1055</v>
      </c>
      <c r="C1470" s="20" t="s">
        <v>62</v>
      </c>
      <c r="D1470" s="20" t="s">
        <v>4164</v>
      </c>
      <c r="E1470" s="22" t="n">
        <v>3</v>
      </c>
      <c r="F1470" s="21" t="n">
        <f aca="false">E1470*16.8</f>
        <v>50.4</v>
      </c>
      <c r="G1470" s="21" t="n">
        <f aca="false">F1470*0.15</f>
        <v>7.56</v>
      </c>
      <c r="H1470" s="20" t="s">
        <v>4165</v>
      </c>
      <c r="I1470" s="22" t="s">
        <v>27</v>
      </c>
      <c r="J1470" s="23" t="s">
        <v>3997</v>
      </c>
      <c r="K1470" s="23"/>
    </row>
    <row r="1471" s="4" customFormat="true" ht="12" hidden="false" customHeight="false" outlineLevel="0" collapsed="false">
      <c r="A1471" s="22" t="n">
        <f aca="false">ROW()-7</f>
        <v>1464</v>
      </c>
      <c r="B1471" s="22" t="s">
        <v>4166</v>
      </c>
      <c r="C1471" s="20" t="s">
        <v>1252</v>
      </c>
      <c r="D1471" s="20" t="s">
        <v>4167</v>
      </c>
      <c r="E1471" s="22" t="n">
        <v>3.5</v>
      </c>
      <c r="F1471" s="21" t="n">
        <f aca="false">E1471*16.8</f>
        <v>58.8</v>
      </c>
      <c r="G1471" s="21" t="n">
        <f aca="false">F1471*0.15</f>
        <v>8.82</v>
      </c>
      <c r="H1471" s="20" t="s">
        <v>4168</v>
      </c>
      <c r="I1471" s="22" t="s">
        <v>27</v>
      </c>
      <c r="J1471" s="23" t="s">
        <v>3997</v>
      </c>
      <c r="K1471" s="23"/>
    </row>
    <row r="1472" s="4" customFormat="true" ht="12" hidden="false" customHeight="false" outlineLevel="0" collapsed="false">
      <c r="A1472" s="22" t="n">
        <f aca="false">ROW()-7</f>
        <v>1465</v>
      </c>
      <c r="B1472" s="22" t="s">
        <v>3775</v>
      </c>
      <c r="C1472" s="20" t="s">
        <v>1222</v>
      </c>
      <c r="D1472" s="20" t="s">
        <v>4169</v>
      </c>
      <c r="E1472" s="22" t="n">
        <v>3.5</v>
      </c>
      <c r="F1472" s="21" t="n">
        <f aca="false">E1472*16.8</f>
        <v>58.8</v>
      </c>
      <c r="G1472" s="21" t="n">
        <f aca="false">F1472*0.15</f>
        <v>8.82</v>
      </c>
      <c r="H1472" s="20" t="s">
        <v>4170</v>
      </c>
      <c r="I1472" s="22" t="s">
        <v>27</v>
      </c>
      <c r="J1472" s="23" t="s">
        <v>3997</v>
      </c>
      <c r="K1472" s="23"/>
    </row>
    <row r="1473" s="4" customFormat="true" ht="12" hidden="false" customHeight="false" outlineLevel="0" collapsed="false">
      <c r="A1473" s="22" t="n">
        <f aca="false">ROW()-7</f>
        <v>1466</v>
      </c>
      <c r="B1473" s="22" t="s">
        <v>4171</v>
      </c>
      <c r="C1473" s="20" t="s">
        <v>1235</v>
      </c>
      <c r="D1473" s="20" t="s">
        <v>4172</v>
      </c>
      <c r="E1473" s="22" t="n">
        <v>3</v>
      </c>
      <c r="F1473" s="21" t="n">
        <f aca="false">E1473*16.8</f>
        <v>50.4</v>
      </c>
      <c r="G1473" s="21" t="n">
        <f aca="false">F1473*0.15</f>
        <v>7.56</v>
      </c>
      <c r="H1473" s="20" t="s">
        <v>4173</v>
      </c>
      <c r="I1473" s="22" t="s">
        <v>27</v>
      </c>
      <c r="J1473" s="23" t="s">
        <v>3997</v>
      </c>
      <c r="K1473" s="23"/>
    </row>
    <row r="1474" s="4" customFormat="true" ht="12" hidden="false" customHeight="false" outlineLevel="0" collapsed="false">
      <c r="A1474" s="22" t="n">
        <f aca="false">ROW()-7</f>
        <v>1467</v>
      </c>
      <c r="B1474" s="22" t="s">
        <v>3608</v>
      </c>
      <c r="C1474" s="20" t="s">
        <v>1222</v>
      </c>
      <c r="D1474" s="20" t="s">
        <v>4174</v>
      </c>
      <c r="E1474" s="22" t="n">
        <v>4</v>
      </c>
      <c r="F1474" s="21" t="n">
        <f aca="false">E1474*16.8</f>
        <v>67.2</v>
      </c>
      <c r="G1474" s="21" t="n">
        <f aca="false">F1474*0.15</f>
        <v>10.08</v>
      </c>
      <c r="H1474" s="20" t="s">
        <v>4175</v>
      </c>
      <c r="I1474" s="22" t="s">
        <v>27</v>
      </c>
      <c r="J1474" s="23" t="s">
        <v>3997</v>
      </c>
      <c r="K1474" s="23"/>
    </row>
    <row r="1475" s="4" customFormat="true" ht="12" hidden="false" customHeight="false" outlineLevel="0" collapsed="false">
      <c r="A1475" s="22" t="n">
        <f aca="false">ROW()-7</f>
        <v>1468</v>
      </c>
      <c r="B1475" s="22" t="s">
        <v>4176</v>
      </c>
      <c r="C1475" s="20" t="s">
        <v>1222</v>
      </c>
      <c r="D1475" s="20" t="s">
        <v>4177</v>
      </c>
      <c r="E1475" s="22" t="n">
        <v>3</v>
      </c>
      <c r="F1475" s="21" t="n">
        <f aca="false">E1475*16.8</f>
        <v>50.4</v>
      </c>
      <c r="G1475" s="21" t="n">
        <f aca="false">F1475*0.15</f>
        <v>7.56</v>
      </c>
      <c r="H1475" s="20" t="s">
        <v>4178</v>
      </c>
      <c r="I1475" s="22" t="s">
        <v>27</v>
      </c>
      <c r="J1475" s="23" t="s">
        <v>3997</v>
      </c>
      <c r="K1475" s="23"/>
    </row>
    <row r="1476" s="4" customFormat="true" ht="12" hidden="false" customHeight="false" outlineLevel="0" collapsed="false">
      <c r="A1476" s="22" t="n">
        <f aca="false">ROW()-7</f>
        <v>1469</v>
      </c>
      <c r="B1476" s="22" t="s">
        <v>4179</v>
      </c>
      <c r="C1476" s="20" t="s">
        <v>1225</v>
      </c>
      <c r="D1476" s="20" t="s">
        <v>4180</v>
      </c>
      <c r="E1476" s="22" t="n">
        <v>3</v>
      </c>
      <c r="F1476" s="21" t="n">
        <f aca="false">E1476*16.8</f>
        <v>50.4</v>
      </c>
      <c r="G1476" s="21" t="n">
        <f aca="false">F1476*0.15</f>
        <v>7.56</v>
      </c>
      <c r="H1476" s="20" t="s">
        <v>4181</v>
      </c>
      <c r="I1476" s="22" t="s">
        <v>27</v>
      </c>
      <c r="J1476" s="23" t="s">
        <v>3997</v>
      </c>
      <c r="K1476" s="23"/>
    </row>
    <row r="1477" s="4" customFormat="true" ht="12" hidden="false" customHeight="false" outlineLevel="0" collapsed="false">
      <c r="A1477" s="22" t="n">
        <f aca="false">ROW()-7</f>
        <v>1470</v>
      </c>
      <c r="B1477" s="22" t="s">
        <v>4182</v>
      </c>
      <c r="C1477" s="20" t="s">
        <v>1235</v>
      </c>
      <c r="D1477" s="20" t="s">
        <v>4183</v>
      </c>
      <c r="E1477" s="22" t="n">
        <v>3</v>
      </c>
      <c r="F1477" s="21" t="n">
        <f aca="false">E1477*16.8</f>
        <v>50.4</v>
      </c>
      <c r="G1477" s="21" t="n">
        <f aca="false">F1477*0.15</f>
        <v>7.56</v>
      </c>
      <c r="H1477" s="20" t="s">
        <v>1706</v>
      </c>
      <c r="I1477" s="22" t="s">
        <v>27</v>
      </c>
      <c r="J1477" s="23" t="s">
        <v>3997</v>
      </c>
      <c r="K1477" s="23"/>
    </row>
    <row r="1478" s="4" customFormat="true" ht="12" hidden="false" customHeight="false" outlineLevel="0" collapsed="false">
      <c r="A1478" s="22" t="n">
        <f aca="false">ROW()-7</f>
        <v>1471</v>
      </c>
      <c r="B1478" s="22" t="s">
        <v>4184</v>
      </c>
      <c r="C1478" s="20" t="s">
        <v>170</v>
      </c>
      <c r="D1478" s="20" t="s">
        <v>4185</v>
      </c>
      <c r="E1478" s="22" t="n">
        <v>3.5</v>
      </c>
      <c r="F1478" s="21" t="n">
        <f aca="false">E1478*16.8</f>
        <v>58.8</v>
      </c>
      <c r="G1478" s="21" t="n">
        <f aca="false">F1478*0.15</f>
        <v>8.82</v>
      </c>
      <c r="H1478" s="20" t="s">
        <v>4186</v>
      </c>
      <c r="I1478" s="22" t="s">
        <v>27</v>
      </c>
      <c r="J1478" s="23" t="s">
        <v>3997</v>
      </c>
      <c r="K1478" s="23"/>
    </row>
    <row r="1479" s="4" customFormat="true" ht="12" hidden="false" customHeight="false" outlineLevel="0" collapsed="false">
      <c r="A1479" s="22" t="n">
        <f aca="false">ROW()-7</f>
        <v>1472</v>
      </c>
      <c r="B1479" s="22" t="s">
        <v>822</v>
      </c>
      <c r="C1479" s="20" t="s">
        <v>46</v>
      </c>
      <c r="D1479" s="20" t="s">
        <v>4187</v>
      </c>
      <c r="E1479" s="22" t="n">
        <v>3</v>
      </c>
      <c r="F1479" s="21" t="n">
        <f aca="false">E1479*16.8</f>
        <v>50.4</v>
      </c>
      <c r="G1479" s="21" t="n">
        <f aca="false">F1479*0.15</f>
        <v>7.56</v>
      </c>
      <c r="H1479" s="20" t="s">
        <v>4188</v>
      </c>
      <c r="I1479" s="22" t="s">
        <v>27</v>
      </c>
      <c r="J1479" s="23" t="s">
        <v>3997</v>
      </c>
      <c r="K1479" s="23"/>
    </row>
    <row r="1480" s="4" customFormat="true" ht="12" hidden="false" customHeight="false" outlineLevel="0" collapsed="false">
      <c r="A1480" s="22" t="n">
        <f aca="false">ROW()-7</f>
        <v>1473</v>
      </c>
      <c r="B1480" s="22" t="s">
        <v>4189</v>
      </c>
      <c r="C1480" s="20" t="s">
        <v>1294</v>
      </c>
      <c r="D1480" s="20" t="s">
        <v>4190</v>
      </c>
      <c r="E1480" s="22" t="n">
        <v>4</v>
      </c>
      <c r="F1480" s="21" t="n">
        <f aca="false">E1480*16.8</f>
        <v>67.2</v>
      </c>
      <c r="G1480" s="21" t="n">
        <f aca="false">F1480*0.15</f>
        <v>10.08</v>
      </c>
      <c r="H1480" s="20" t="s">
        <v>4191</v>
      </c>
      <c r="I1480" s="22" t="s">
        <v>27</v>
      </c>
      <c r="J1480" s="23" t="s">
        <v>3997</v>
      </c>
      <c r="K1480" s="23"/>
    </row>
    <row r="1481" s="4" customFormat="true" ht="12" hidden="false" customHeight="false" outlineLevel="0" collapsed="false">
      <c r="A1481" s="22" t="n">
        <f aca="false">ROW()-7</f>
        <v>1474</v>
      </c>
      <c r="B1481" s="22" t="s">
        <v>4192</v>
      </c>
      <c r="C1481" s="20" t="s">
        <v>1225</v>
      </c>
      <c r="D1481" s="20" t="s">
        <v>290</v>
      </c>
      <c r="E1481" s="22" t="n">
        <v>3</v>
      </c>
      <c r="F1481" s="21" t="n">
        <f aca="false">E1481*16.8</f>
        <v>50.4</v>
      </c>
      <c r="G1481" s="21" t="n">
        <f aca="false">F1481*0.15</f>
        <v>7.56</v>
      </c>
      <c r="H1481" s="20" t="s">
        <v>4193</v>
      </c>
      <c r="I1481" s="22" t="s">
        <v>27</v>
      </c>
      <c r="J1481" s="23" t="s">
        <v>3997</v>
      </c>
      <c r="K1481" s="23"/>
    </row>
    <row r="1482" s="4" customFormat="true" ht="12" hidden="false" customHeight="false" outlineLevel="0" collapsed="false">
      <c r="A1482" s="22" t="n">
        <f aca="false">ROW()-7</f>
        <v>1475</v>
      </c>
      <c r="B1482" s="22" t="s">
        <v>4194</v>
      </c>
      <c r="C1482" s="20" t="s">
        <v>24</v>
      </c>
      <c r="D1482" s="20" t="s">
        <v>4195</v>
      </c>
      <c r="E1482" s="22" t="n">
        <v>3</v>
      </c>
      <c r="F1482" s="21" t="n">
        <f aca="false">E1482*16.8</f>
        <v>50.4</v>
      </c>
      <c r="G1482" s="21" t="n">
        <f aca="false">F1482*0.15</f>
        <v>7.56</v>
      </c>
      <c r="H1482" s="20" t="s">
        <v>4196</v>
      </c>
      <c r="I1482" s="22" t="s">
        <v>27</v>
      </c>
      <c r="J1482" s="23" t="s">
        <v>3997</v>
      </c>
      <c r="K1482" s="23"/>
    </row>
    <row r="1483" s="4" customFormat="true" ht="12" hidden="false" customHeight="false" outlineLevel="0" collapsed="false">
      <c r="A1483" s="22" t="n">
        <f aca="false">ROW()-7</f>
        <v>1476</v>
      </c>
      <c r="B1483" s="22" t="s">
        <v>3124</v>
      </c>
      <c r="C1483" s="20" t="s">
        <v>181</v>
      </c>
      <c r="D1483" s="20" t="s">
        <v>4197</v>
      </c>
      <c r="E1483" s="22" t="n">
        <v>3</v>
      </c>
      <c r="F1483" s="21" t="n">
        <f aca="false">E1483*16.8</f>
        <v>50.4</v>
      </c>
      <c r="G1483" s="21" t="n">
        <f aca="false">F1483*0.15</f>
        <v>7.56</v>
      </c>
      <c r="H1483" s="20" t="s">
        <v>4198</v>
      </c>
      <c r="I1483" s="22" t="s">
        <v>27</v>
      </c>
      <c r="J1483" s="23" t="s">
        <v>3997</v>
      </c>
      <c r="K1483" s="23"/>
    </row>
    <row r="1484" s="4" customFormat="true" ht="12" hidden="false" customHeight="false" outlineLevel="0" collapsed="false">
      <c r="A1484" s="22" t="n">
        <f aca="false">ROW()-7</f>
        <v>1477</v>
      </c>
      <c r="B1484" s="22" t="s">
        <v>4199</v>
      </c>
      <c r="C1484" s="20" t="s">
        <v>1294</v>
      </c>
      <c r="D1484" s="20" t="s">
        <v>4200</v>
      </c>
      <c r="E1484" s="22" t="n">
        <v>3.5</v>
      </c>
      <c r="F1484" s="21" t="n">
        <f aca="false">E1484*16.8</f>
        <v>58.8</v>
      </c>
      <c r="G1484" s="21" t="n">
        <f aca="false">F1484*0.15</f>
        <v>8.82</v>
      </c>
      <c r="H1484" s="20" t="s">
        <v>4201</v>
      </c>
      <c r="I1484" s="22" t="s">
        <v>27</v>
      </c>
      <c r="J1484" s="23" t="s">
        <v>3997</v>
      </c>
      <c r="K1484" s="23"/>
    </row>
    <row r="1485" s="4" customFormat="true" ht="12" hidden="false" customHeight="false" outlineLevel="0" collapsed="false">
      <c r="A1485" s="22" t="n">
        <f aca="false">ROW()-7</f>
        <v>1478</v>
      </c>
      <c r="B1485" s="22" t="s">
        <v>2518</v>
      </c>
      <c r="C1485" s="20" t="s">
        <v>1203</v>
      </c>
      <c r="D1485" s="20" t="s">
        <v>4202</v>
      </c>
      <c r="E1485" s="22" t="n">
        <v>3.5</v>
      </c>
      <c r="F1485" s="21" t="n">
        <f aca="false">E1485*16.8</f>
        <v>58.8</v>
      </c>
      <c r="G1485" s="21" t="n">
        <f aca="false">F1485*0.15</f>
        <v>8.82</v>
      </c>
      <c r="H1485" s="20" t="s">
        <v>4203</v>
      </c>
      <c r="I1485" s="22" t="s">
        <v>27</v>
      </c>
      <c r="J1485" s="23" t="s">
        <v>3997</v>
      </c>
      <c r="K1485" s="23"/>
    </row>
    <row r="1486" s="4" customFormat="true" ht="12" hidden="false" customHeight="false" outlineLevel="0" collapsed="false">
      <c r="A1486" s="22" t="n">
        <f aca="false">ROW()-7</f>
        <v>1479</v>
      </c>
      <c r="B1486" s="22" t="s">
        <v>4204</v>
      </c>
      <c r="C1486" s="20" t="s">
        <v>1252</v>
      </c>
      <c r="D1486" s="20" t="s">
        <v>4205</v>
      </c>
      <c r="E1486" s="22" t="n">
        <v>3</v>
      </c>
      <c r="F1486" s="21" t="n">
        <f aca="false">E1486*16.8</f>
        <v>50.4</v>
      </c>
      <c r="G1486" s="21" t="n">
        <f aca="false">F1486*0.15</f>
        <v>7.56</v>
      </c>
      <c r="H1486" s="20" t="s">
        <v>4206</v>
      </c>
      <c r="I1486" s="22" t="s">
        <v>27</v>
      </c>
      <c r="J1486" s="23" t="s">
        <v>3997</v>
      </c>
      <c r="K1486" s="23"/>
    </row>
    <row r="1487" s="4" customFormat="true" ht="12" hidden="false" customHeight="false" outlineLevel="0" collapsed="false">
      <c r="A1487" s="22" t="n">
        <f aca="false">ROW()-7</f>
        <v>1480</v>
      </c>
      <c r="B1487" s="22" t="s">
        <v>819</v>
      </c>
      <c r="C1487" s="20" t="s">
        <v>1208</v>
      </c>
      <c r="D1487" s="20" t="s">
        <v>4207</v>
      </c>
      <c r="E1487" s="22" t="n">
        <v>4</v>
      </c>
      <c r="F1487" s="21" t="n">
        <f aca="false">E1487*16.8</f>
        <v>67.2</v>
      </c>
      <c r="G1487" s="21" t="n">
        <f aca="false">F1487*0.15</f>
        <v>10.08</v>
      </c>
      <c r="H1487" s="20" t="s">
        <v>4208</v>
      </c>
      <c r="I1487" s="22" t="s">
        <v>27</v>
      </c>
      <c r="J1487" s="23" t="s">
        <v>3997</v>
      </c>
      <c r="K1487" s="23"/>
    </row>
    <row r="1488" s="4" customFormat="true" ht="12" hidden="false" customHeight="false" outlineLevel="0" collapsed="false">
      <c r="A1488" s="22" t="n">
        <f aca="false">ROW()-7</f>
        <v>1481</v>
      </c>
      <c r="B1488" s="22" t="s">
        <v>4209</v>
      </c>
      <c r="C1488" s="20" t="s">
        <v>1225</v>
      </c>
      <c r="D1488" s="20" t="s">
        <v>4210</v>
      </c>
      <c r="E1488" s="22" t="n">
        <v>3</v>
      </c>
      <c r="F1488" s="21" t="n">
        <f aca="false">E1488*16.8</f>
        <v>50.4</v>
      </c>
      <c r="G1488" s="21" t="n">
        <f aca="false">F1488*0.15</f>
        <v>7.56</v>
      </c>
      <c r="H1488" s="20" t="s">
        <v>4211</v>
      </c>
      <c r="I1488" s="22" t="s">
        <v>27</v>
      </c>
      <c r="J1488" s="23" t="s">
        <v>3997</v>
      </c>
      <c r="K1488" s="23"/>
    </row>
    <row r="1489" s="4" customFormat="true" ht="12" hidden="false" customHeight="false" outlineLevel="0" collapsed="false">
      <c r="A1489" s="22" t="n">
        <f aca="false">ROW()-7</f>
        <v>1482</v>
      </c>
      <c r="B1489" s="22" t="s">
        <v>4212</v>
      </c>
      <c r="C1489" s="20" t="s">
        <v>177</v>
      </c>
      <c r="D1489" s="20" t="s">
        <v>4213</v>
      </c>
      <c r="E1489" s="22" t="n">
        <v>3</v>
      </c>
      <c r="F1489" s="21" t="n">
        <f aca="false">E1489*16.8</f>
        <v>50.4</v>
      </c>
      <c r="G1489" s="21" t="n">
        <f aca="false">F1489*0.15</f>
        <v>7.56</v>
      </c>
      <c r="H1489" s="20" t="s">
        <v>4214</v>
      </c>
      <c r="I1489" s="22" t="s">
        <v>27</v>
      </c>
      <c r="J1489" s="23" t="s">
        <v>3997</v>
      </c>
      <c r="K1489" s="23"/>
    </row>
    <row r="1490" s="4" customFormat="true" ht="12" hidden="false" customHeight="false" outlineLevel="0" collapsed="false">
      <c r="A1490" s="22" t="n">
        <f aca="false">ROW()-7</f>
        <v>1483</v>
      </c>
      <c r="B1490" s="22" t="s">
        <v>2964</v>
      </c>
      <c r="C1490" s="20" t="s">
        <v>2498</v>
      </c>
      <c r="D1490" s="20" t="s">
        <v>4215</v>
      </c>
      <c r="E1490" s="22" t="n">
        <v>3.5</v>
      </c>
      <c r="F1490" s="21" t="n">
        <f aca="false">E1490*16.8</f>
        <v>58.8</v>
      </c>
      <c r="G1490" s="21" t="n">
        <f aca="false">F1490*0.15</f>
        <v>8.82</v>
      </c>
      <c r="H1490" s="20" t="s">
        <v>4216</v>
      </c>
      <c r="I1490" s="22" t="s">
        <v>27</v>
      </c>
      <c r="J1490" s="23" t="s">
        <v>3997</v>
      </c>
      <c r="K1490" s="23"/>
    </row>
    <row r="1491" s="4" customFormat="true" ht="12" hidden="false" customHeight="false" outlineLevel="0" collapsed="false">
      <c r="A1491" s="22" t="n">
        <f aca="false">ROW()-7</f>
        <v>1484</v>
      </c>
      <c r="B1491" s="22" t="s">
        <v>4192</v>
      </c>
      <c r="C1491" s="20" t="s">
        <v>1232</v>
      </c>
      <c r="D1491" s="20" t="s">
        <v>4217</v>
      </c>
      <c r="E1491" s="22" t="n">
        <v>3</v>
      </c>
      <c r="F1491" s="21" t="n">
        <f aca="false">E1491*16.8</f>
        <v>50.4</v>
      </c>
      <c r="G1491" s="21" t="n">
        <f aca="false">F1491*0.15</f>
        <v>7.56</v>
      </c>
      <c r="H1491" s="20" t="s">
        <v>4218</v>
      </c>
      <c r="I1491" s="22" t="s">
        <v>27</v>
      </c>
      <c r="J1491" s="23" t="s">
        <v>3997</v>
      </c>
      <c r="K1491" s="23"/>
    </row>
    <row r="1492" s="4" customFormat="true" ht="12" hidden="false" customHeight="false" outlineLevel="0" collapsed="false">
      <c r="A1492" s="22" t="n">
        <f aca="false">ROW()-7</f>
        <v>1485</v>
      </c>
      <c r="B1492" s="22" t="s">
        <v>3153</v>
      </c>
      <c r="C1492" s="20" t="s">
        <v>170</v>
      </c>
      <c r="D1492" s="20" t="s">
        <v>3037</v>
      </c>
      <c r="E1492" s="22" t="n">
        <v>3</v>
      </c>
      <c r="F1492" s="21" t="n">
        <f aca="false">E1492*16.8</f>
        <v>50.4</v>
      </c>
      <c r="G1492" s="21" t="n">
        <f aca="false">F1492*0.15</f>
        <v>7.56</v>
      </c>
      <c r="H1492" s="20" t="s">
        <v>4219</v>
      </c>
      <c r="I1492" s="22" t="s">
        <v>27</v>
      </c>
      <c r="J1492" s="23" t="s">
        <v>3997</v>
      </c>
      <c r="K1492" s="23"/>
    </row>
    <row r="1493" s="4" customFormat="true" ht="12" hidden="false" customHeight="false" outlineLevel="0" collapsed="false">
      <c r="A1493" s="22" t="n">
        <f aca="false">ROW()-7</f>
        <v>1486</v>
      </c>
      <c r="B1493" s="22" t="s">
        <v>4220</v>
      </c>
      <c r="C1493" s="20" t="s">
        <v>243</v>
      </c>
      <c r="D1493" s="20" t="s">
        <v>4221</v>
      </c>
      <c r="E1493" s="22" t="n">
        <v>3</v>
      </c>
      <c r="F1493" s="21" t="n">
        <f aca="false">E1493*16.8</f>
        <v>50.4</v>
      </c>
      <c r="G1493" s="21" t="n">
        <f aca="false">F1493*0.15</f>
        <v>7.56</v>
      </c>
      <c r="H1493" s="20" t="s">
        <v>4222</v>
      </c>
      <c r="I1493" s="22" t="s">
        <v>27</v>
      </c>
      <c r="J1493" s="23" t="s">
        <v>3997</v>
      </c>
      <c r="K1493" s="23"/>
    </row>
    <row r="1494" s="4" customFormat="true" ht="12" hidden="false" customHeight="false" outlineLevel="0" collapsed="false">
      <c r="A1494" s="22" t="n">
        <f aca="false">ROW()-7</f>
        <v>1487</v>
      </c>
      <c r="B1494" s="22" t="s">
        <v>558</v>
      </c>
      <c r="C1494" s="20" t="s">
        <v>1252</v>
      </c>
      <c r="D1494" s="20" t="s">
        <v>4223</v>
      </c>
      <c r="E1494" s="22" t="n">
        <v>3</v>
      </c>
      <c r="F1494" s="21" t="n">
        <f aca="false">E1494*16.8</f>
        <v>50.4</v>
      </c>
      <c r="G1494" s="21" t="n">
        <f aca="false">F1494*0.15</f>
        <v>7.56</v>
      </c>
      <c r="H1494" s="20" t="s">
        <v>3421</v>
      </c>
      <c r="I1494" s="22" t="s">
        <v>27</v>
      </c>
      <c r="J1494" s="23" t="s">
        <v>3997</v>
      </c>
      <c r="K1494" s="23"/>
    </row>
    <row r="1495" s="4" customFormat="true" ht="12" hidden="false" customHeight="false" outlineLevel="0" collapsed="false">
      <c r="A1495" s="22" t="n">
        <f aca="false">ROW()-7</f>
        <v>1488</v>
      </c>
      <c r="B1495" s="22" t="s">
        <v>4224</v>
      </c>
      <c r="C1495" s="20" t="s">
        <v>1235</v>
      </c>
      <c r="D1495" s="20" t="s">
        <v>4225</v>
      </c>
      <c r="E1495" s="22" t="n">
        <v>3</v>
      </c>
      <c r="F1495" s="21" t="n">
        <f aca="false">E1495*16.8</f>
        <v>50.4</v>
      </c>
      <c r="G1495" s="21" t="n">
        <f aca="false">F1495*0.15</f>
        <v>7.56</v>
      </c>
      <c r="H1495" s="20" t="s">
        <v>4226</v>
      </c>
      <c r="I1495" s="22" t="s">
        <v>27</v>
      </c>
      <c r="J1495" s="23" t="s">
        <v>3997</v>
      </c>
      <c r="K1495" s="23"/>
    </row>
    <row r="1496" s="4" customFormat="true" ht="12" hidden="false" customHeight="false" outlineLevel="0" collapsed="false">
      <c r="A1496" s="22" t="n">
        <f aca="false">ROW()-7</f>
        <v>1489</v>
      </c>
      <c r="B1496" s="22" t="s">
        <v>2424</v>
      </c>
      <c r="C1496" s="20" t="s">
        <v>1203</v>
      </c>
      <c r="D1496" s="20" t="s">
        <v>4227</v>
      </c>
      <c r="E1496" s="22" t="n">
        <v>3</v>
      </c>
      <c r="F1496" s="21" t="n">
        <f aca="false">E1496*16.8</f>
        <v>50.4</v>
      </c>
      <c r="G1496" s="21" t="n">
        <f aca="false">F1496*0.15</f>
        <v>7.56</v>
      </c>
      <c r="H1496" s="20" t="s">
        <v>4228</v>
      </c>
      <c r="I1496" s="22" t="s">
        <v>27</v>
      </c>
      <c r="J1496" s="23" t="s">
        <v>3997</v>
      </c>
      <c r="K1496" s="23"/>
    </row>
    <row r="1497" s="4" customFormat="true" ht="12" hidden="false" customHeight="false" outlineLevel="0" collapsed="false">
      <c r="A1497" s="22" t="n">
        <f aca="false">ROW()-7</f>
        <v>1490</v>
      </c>
      <c r="B1497" s="22" t="s">
        <v>406</v>
      </c>
      <c r="C1497" s="20" t="s">
        <v>1239</v>
      </c>
      <c r="D1497" s="20" t="s">
        <v>4229</v>
      </c>
      <c r="E1497" s="22" t="n">
        <v>2.5</v>
      </c>
      <c r="F1497" s="21" t="n">
        <f aca="false">E1497*16.8</f>
        <v>42</v>
      </c>
      <c r="G1497" s="21" t="n">
        <f aca="false">F1497*0.15</f>
        <v>6.3</v>
      </c>
      <c r="H1497" s="20" t="s">
        <v>4230</v>
      </c>
      <c r="I1497" s="22" t="s">
        <v>27</v>
      </c>
      <c r="J1497" s="23" t="s">
        <v>3997</v>
      </c>
      <c r="K1497" s="23"/>
    </row>
    <row r="1498" s="4" customFormat="true" ht="12" hidden="false" customHeight="false" outlineLevel="0" collapsed="false">
      <c r="A1498" s="22" t="n">
        <f aca="false">ROW()-7</f>
        <v>1491</v>
      </c>
      <c r="B1498" s="22" t="s">
        <v>4231</v>
      </c>
      <c r="C1498" s="20" t="s">
        <v>1294</v>
      </c>
      <c r="D1498" s="20" t="s">
        <v>4232</v>
      </c>
      <c r="E1498" s="22" t="n">
        <v>3</v>
      </c>
      <c r="F1498" s="21" t="n">
        <f aca="false">E1498*16.8</f>
        <v>50.4</v>
      </c>
      <c r="G1498" s="21" t="n">
        <f aca="false">F1498*0.15</f>
        <v>7.56</v>
      </c>
      <c r="H1498" s="20" t="s">
        <v>4233</v>
      </c>
      <c r="I1498" s="22" t="s">
        <v>27</v>
      </c>
      <c r="J1498" s="23" t="s">
        <v>3997</v>
      </c>
      <c r="K1498" s="23"/>
    </row>
    <row r="1499" s="4" customFormat="true" ht="12" hidden="false" customHeight="false" outlineLevel="0" collapsed="false">
      <c r="A1499" s="22" t="n">
        <f aca="false">ROW()-7</f>
        <v>1492</v>
      </c>
      <c r="B1499" s="22" t="s">
        <v>4234</v>
      </c>
      <c r="C1499" s="20" t="s">
        <v>1423</v>
      </c>
      <c r="D1499" s="20" t="s">
        <v>4235</v>
      </c>
      <c r="E1499" s="22" t="n">
        <v>3.5</v>
      </c>
      <c r="F1499" s="21" t="n">
        <f aca="false">E1499*16.8</f>
        <v>58.8</v>
      </c>
      <c r="G1499" s="21" t="n">
        <f aca="false">F1499*0.15</f>
        <v>8.82</v>
      </c>
      <c r="H1499" s="20" t="s">
        <v>4236</v>
      </c>
      <c r="I1499" s="22" t="s">
        <v>27</v>
      </c>
      <c r="J1499" s="23" t="s">
        <v>3997</v>
      </c>
      <c r="K1499" s="23"/>
    </row>
    <row r="1500" s="4" customFormat="true" ht="12" hidden="false" customHeight="false" outlineLevel="0" collapsed="false">
      <c r="A1500" s="22" t="n">
        <f aca="false">ROW()-7</f>
        <v>1493</v>
      </c>
      <c r="B1500" s="22" t="s">
        <v>3356</v>
      </c>
      <c r="C1500" s="20" t="s">
        <v>1294</v>
      </c>
      <c r="D1500" s="20" t="s">
        <v>4237</v>
      </c>
      <c r="E1500" s="22" t="n">
        <v>3.5</v>
      </c>
      <c r="F1500" s="21" t="n">
        <f aca="false">E1500*16.8</f>
        <v>58.8</v>
      </c>
      <c r="G1500" s="21" t="n">
        <f aca="false">F1500*0.15</f>
        <v>8.82</v>
      </c>
      <c r="H1500" s="20" t="s">
        <v>4238</v>
      </c>
      <c r="I1500" s="22" t="s">
        <v>27</v>
      </c>
      <c r="J1500" s="23" t="s">
        <v>3997</v>
      </c>
      <c r="K1500" s="23"/>
    </row>
    <row r="1501" s="4" customFormat="true" ht="12" hidden="false" customHeight="false" outlineLevel="0" collapsed="false">
      <c r="A1501" s="22" t="n">
        <f aca="false">ROW()-7</f>
        <v>1494</v>
      </c>
      <c r="B1501" s="22" t="s">
        <v>4239</v>
      </c>
      <c r="C1501" s="20" t="s">
        <v>30</v>
      </c>
      <c r="D1501" s="20" t="s">
        <v>4240</v>
      </c>
      <c r="E1501" s="22" t="n">
        <v>4</v>
      </c>
      <c r="F1501" s="21" t="n">
        <f aca="false">E1501*16.8</f>
        <v>67.2</v>
      </c>
      <c r="G1501" s="21" t="n">
        <f aca="false">F1501*0.15</f>
        <v>10.08</v>
      </c>
      <c r="H1501" s="20" t="s">
        <v>4241</v>
      </c>
      <c r="I1501" s="22" t="s">
        <v>27</v>
      </c>
      <c r="J1501" s="23" t="s">
        <v>3997</v>
      </c>
      <c r="K1501" s="23"/>
    </row>
    <row r="1502" s="4" customFormat="true" ht="12" hidden="false" customHeight="false" outlineLevel="0" collapsed="false">
      <c r="A1502" s="22" t="n">
        <f aca="false">ROW()-7</f>
        <v>1495</v>
      </c>
      <c r="B1502" s="22" t="s">
        <v>4242</v>
      </c>
      <c r="C1502" s="20" t="s">
        <v>1208</v>
      </c>
      <c r="D1502" s="20" t="s">
        <v>4243</v>
      </c>
      <c r="E1502" s="22" t="n">
        <v>3</v>
      </c>
      <c r="F1502" s="21" t="n">
        <f aca="false">E1502*16.8</f>
        <v>50.4</v>
      </c>
      <c r="G1502" s="21" t="n">
        <f aca="false">F1502*0.15</f>
        <v>7.56</v>
      </c>
      <c r="H1502" s="20" t="s">
        <v>1674</v>
      </c>
      <c r="I1502" s="22" t="s">
        <v>27</v>
      </c>
      <c r="J1502" s="23" t="s">
        <v>3997</v>
      </c>
      <c r="K1502" s="23"/>
    </row>
    <row r="1503" s="4" customFormat="true" ht="12" hidden="false" customHeight="false" outlineLevel="0" collapsed="false">
      <c r="A1503" s="22" t="n">
        <f aca="false">ROW()-7</f>
        <v>1496</v>
      </c>
      <c r="B1503" s="22" t="s">
        <v>4244</v>
      </c>
      <c r="C1503" s="20" t="s">
        <v>1252</v>
      </c>
      <c r="D1503" s="20" t="s">
        <v>4245</v>
      </c>
      <c r="E1503" s="22" t="n">
        <v>3</v>
      </c>
      <c r="F1503" s="21" t="n">
        <f aca="false">E1503*16.8</f>
        <v>50.4</v>
      </c>
      <c r="G1503" s="21" t="n">
        <f aca="false">F1503*0.15</f>
        <v>7.56</v>
      </c>
      <c r="H1503" s="20" t="s">
        <v>4246</v>
      </c>
      <c r="I1503" s="22" t="s">
        <v>27</v>
      </c>
      <c r="J1503" s="23" t="s">
        <v>3997</v>
      </c>
      <c r="K1503" s="23"/>
    </row>
    <row r="1504" s="4" customFormat="true" ht="12" hidden="false" customHeight="false" outlineLevel="0" collapsed="false">
      <c r="A1504" s="22" t="n">
        <f aca="false">ROW()-7</f>
        <v>1497</v>
      </c>
      <c r="B1504" s="22" t="s">
        <v>589</v>
      </c>
      <c r="C1504" s="20" t="s">
        <v>192</v>
      </c>
      <c r="D1504" s="20" t="s">
        <v>1478</v>
      </c>
      <c r="E1504" s="22" t="n">
        <v>3</v>
      </c>
      <c r="F1504" s="21" t="n">
        <f aca="false">E1504*16.8</f>
        <v>50.4</v>
      </c>
      <c r="G1504" s="21" t="n">
        <f aca="false">F1504*0.15</f>
        <v>7.56</v>
      </c>
      <c r="H1504" s="20" t="s">
        <v>4247</v>
      </c>
      <c r="I1504" s="22" t="s">
        <v>27</v>
      </c>
      <c r="J1504" s="23" t="s">
        <v>3997</v>
      </c>
      <c r="K1504" s="23"/>
    </row>
    <row r="1505" s="4" customFormat="true" ht="12" hidden="false" customHeight="false" outlineLevel="0" collapsed="false">
      <c r="A1505" s="22" t="n">
        <f aca="false">ROW()-7</f>
        <v>1498</v>
      </c>
      <c r="B1505" s="22" t="s">
        <v>1043</v>
      </c>
      <c r="C1505" s="20" t="s">
        <v>170</v>
      </c>
      <c r="D1505" s="20" t="s">
        <v>4248</v>
      </c>
      <c r="E1505" s="22" t="n">
        <v>3</v>
      </c>
      <c r="F1505" s="21" t="n">
        <f aca="false">E1505*16.8</f>
        <v>50.4</v>
      </c>
      <c r="G1505" s="21" t="n">
        <f aca="false">F1505*0.15</f>
        <v>7.56</v>
      </c>
      <c r="H1505" s="20" t="s">
        <v>4249</v>
      </c>
      <c r="I1505" s="22" t="s">
        <v>27</v>
      </c>
      <c r="J1505" s="23" t="s">
        <v>3997</v>
      </c>
      <c r="K1505" s="23"/>
    </row>
    <row r="1506" s="4" customFormat="true" ht="12" hidden="false" customHeight="false" outlineLevel="0" collapsed="false">
      <c r="A1506" s="22" t="n">
        <f aca="false">ROW()-7</f>
        <v>1499</v>
      </c>
      <c r="B1506" s="22" t="s">
        <v>2168</v>
      </c>
      <c r="C1506" s="20" t="s">
        <v>2480</v>
      </c>
      <c r="D1506" s="20" t="s">
        <v>4250</v>
      </c>
      <c r="E1506" s="22" t="n">
        <v>4</v>
      </c>
      <c r="F1506" s="21" t="n">
        <f aca="false">E1506*16.8</f>
        <v>67.2</v>
      </c>
      <c r="G1506" s="21" t="n">
        <f aca="false">F1506*0.15</f>
        <v>10.08</v>
      </c>
      <c r="H1506" s="20" t="s">
        <v>4251</v>
      </c>
      <c r="I1506" s="22" t="s">
        <v>27</v>
      </c>
      <c r="J1506" s="23" t="s">
        <v>3997</v>
      </c>
      <c r="K1506" s="23"/>
    </row>
    <row r="1507" s="4" customFormat="true" ht="12" hidden="false" customHeight="false" outlineLevel="0" collapsed="false">
      <c r="A1507" s="22" t="n">
        <f aca="false">ROW()-7</f>
        <v>1500</v>
      </c>
      <c r="B1507" s="22" t="s">
        <v>4252</v>
      </c>
      <c r="C1507" s="20" t="s">
        <v>1222</v>
      </c>
      <c r="D1507" s="20" t="s">
        <v>4253</v>
      </c>
      <c r="E1507" s="22" t="n">
        <v>3.5</v>
      </c>
      <c r="F1507" s="21" t="n">
        <f aca="false">E1507*16.8</f>
        <v>58.8</v>
      </c>
      <c r="G1507" s="21" t="n">
        <f aca="false">F1507*0.15</f>
        <v>8.82</v>
      </c>
      <c r="H1507" s="20" t="s">
        <v>4254</v>
      </c>
      <c r="I1507" s="22" t="s">
        <v>27</v>
      </c>
      <c r="J1507" s="23" t="s">
        <v>3997</v>
      </c>
      <c r="K1507" s="23"/>
    </row>
    <row r="1508" s="4" customFormat="true" ht="12" hidden="false" customHeight="false" outlineLevel="0" collapsed="false">
      <c r="A1508" s="22" t="n">
        <f aca="false">ROW()-7</f>
        <v>1501</v>
      </c>
      <c r="B1508" s="22" t="s">
        <v>4255</v>
      </c>
      <c r="C1508" s="20" t="s">
        <v>1235</v>
      </c>
      <c r="D1508" s="20" t="s">
        <v>4256</v>
      </c>
      <c r="E1508" s="22" t="n">
        <v>3</v>
      </c>
      <c r="F1508" s="21" t="n">
        <f aca="false">E1508*16.8</f>
        <v>50.4</v>
      </c>
      <c r="G1508" s="21" t="n">
        <f aca="false">F1508*0.15</f>
        <v>7.56</v>
      </c>
      <c r="H1508" s="20" t="s">
        <v>4257</v>
      </c>
      <c r="I1508" s="22" t="s">
        <v>27</v>
      </c>
      <c r="J1508" s="23" t="s">
        <v>3997</v>
      </c>
      <c r="K1508" s="23"/>
    </row>
    <row r="1509" s="4" customFormat="true" ht="12" hidden="false" customHeight="false" outlineLevel="0" collapsed="false">
      <c r="A1509" s="22" t="n">
        <f aca="false">ROW()-7</f>
        <v>1502</v>
      </c>
      <c r="B1509" s="22" t="s">
        <v>4258</v>
      </c>
      <c r="C1509" s="20" t="s">
        <v>1203</v>
      </c>
      <c r="D1509" s="20" t="s">
        <v>4259</v>
      </c>
      <c r="E1509" s="22" t="n">
        <v>3</v>
      </c>
      <c r="F1509" s="21" t="n">
        <f aca="false">E1509*16.8</f>
        <v>50.4</v>
      </c>
      <c r="G1509" s="21" t="n">
        <f aca="false">F1509*0.15</f>
        <v>7.56</v>
      </c>
      <c r="H1509" s="20" t="s">
        <v>4260</v>
      </c>
      <c r="I1509" s="22" t="s">
        <v>27</v>
      </c>
      <c r="J1509" s="23" t="s">
        <v>3997</v>
      </c>
      <c r="K1509" s="23"/>
    </row>
    <row r="1510" s="4" customFormat="true" ht="12" hidden="false" customHeight="false" outlineLevel="0" collapsed="false">
      <c r="A1510" s="22" t="n">
        <f aca="false">ROW()-7</f>
        <v>1503</v>
      </c>
      <c r="B1510" s="22" t="s">
        <v>3153</v>
      </c>
      <c r="C1510" s="20" t="s">
        <v>1222</v>
      </c>
      <c r="D1510" s="20" t="s">
        <v>4261</v>
      </c>
      <c r="E1510" s="22" t="n">
        <v>2.5</v>
      </c>
      <c r="F1510" s="21" t="n">
        <f aca="false">E1510*16.8</f>
        <v>42</v>
      </c>
      <c r="G1510" s="21" t="n">
        <f aca="false">F1510*0.15</f>
        <v>6.3</v>
      </c>
      <c r="H1510" s="20" t="s">
        <v>4262</v>
      </c>
      <c r="I1510" s="22" t="s">
        <v>27</v>
      </c>
      <c r="J1510" s="23" t="s">
        <v>3997</v>
      </c>
      <c r="K1510" s="23"/>
    </row>
    <row r="1511" s="4" customFormat="true" ht="12" hidden="false" customHeight="false" outlineLevel="0" collapsed="false">
      <c r="A1511" s="22" t="n">
        <f aca="false">ROW()-7</f>
        <v>1504</v>
      </c>
      <c r="B1511" s="22" t="s">
        <v>156</v>
      </c>
      <c r="C1511" s="20" t="s">
        <v>1225</v>
      </c>
      <c r="D1511" s="20" t="s">
        <v>3811</v>
      </c>
      <c r="E1511" s="22" t="n">
        <v>2.5</v>
      </c>
      <c r="F1511" s="21" t="n">
        <f aca="false">E1511*16.8</f>
        <v>42</v>
      </c>
      <c r="G1511" s="21" t="n">
        <f aca="false">F1511*0.15</f>
        <v>6.3</v>
      </c>
      <c r="H1511" s="20" t="s">
        <v>4263</v>
      </c>
      <c r="I1511" s="22" t="s">
        <v>27</v>
      </c>
      <c r="J1511" s="23" t="s">
        <v>3997</v>
      </c>
      <c r="K1511" s="23"/>
    </row>
    <row r="1512" s="4" customFormat="true" ht="12" hidden="false" customHeight="false" outlineLevel="0" collapsed="false">
      <c r="A1512" s="22" t="n">
        <f aca="false">ROW()-7</f>
        <v>1505</v>
      </c>
      <c r="B1512" s="22" t="s">
        <v>4264</v>
      </c>
      <c r="C1512" s="20" t="s">
        <v>1294</v>
      </c>
      <c r="D1512" s="20" t="s">
        <v>4265</v>
      </c>
      <c r="E1512" s="22" t="n">
        <v>2.5</v>
      </c>
      <c r="F1512" s="21" t="n">
        <f aca="false">E1512*16.8</f>
        <v>42</v>
      </c>
      <c r="G1512" s="21" t="n">
        <f aca="false">F1512*0.15</f>
        <v>6.3</v>
      </c>
      <c r="H1512" s="20" t="s">
        <v>4266</v>
      </c>
      <c r="I1512" s="22" t="s">
        <v>27</v>
      </c>
      <c r="J1512" s="23" t="s">
        <v>3997</v>
      </c>
      <c r="K1512" s="23"/>
    </row>
    <row r="1513" s="4" customFormat="true" ht="12" hidden="false" customHeight="false" outlineLevel="0" collapsed="false">
      <c r="A1513" s="22" t="n">
        <f aca="false">ROW()-7</f>
        <v>1506</v>
      </c>
      <c r="B1513" s="22" t="s">
        <v>1774</v>
      </c>
      <c r="C1513" s="20" t="s">
        <v>4267</v>
      </c>
      <c r="D1513" s="20" t="s">
        <v>4268</v>
      </c>
      <c r="E1513" s="22" t="n">
        <v>3</v>
      </c>
      <c r="F1513" s="21" t="n">
        <f aca="false">E1513*16.8</f>
        <v>50.4</v>
      </c>
      <c r="G1513" s="21" t="n">
        <f aca="false">F1513*0.15</f>
        <v>7.56</v>
      </c>
      <c r="H1513" s="20" t="s">
        <v>4269</v>
      </c>
      <c r="I1513" s="22" t="s">
        <v>27</v>
      </c>
      <c r="J1513" s="23" t="s">
        <v>3997</v>
      </c>
      <c r="K1513" s="23"/>
    </row>
    <row r="1514" s="4" customFormat="true" ht="12" hidden="false" customHeight="false" outlineLevel="0" collapsed="false">
      <c r="A1514" s="22" t="n">
        <f aca="false">ROW()-7</f>
        <v>1507</v>
      </c>
      <c r="B1514" s="22" t="s">
        <v>4270</v>
      </c>
      <c r="C1514" s="20" t="s">
        <v>1294</v>
      </c>
      <c r="D1514" s="20" t="s">
        <v>4271</v>
      </c>
      <c r="E1514" s="22" t="n">
        <v>3</v>
      </c>
      <c r="F1514" s="21" t="n">
        <f aca="false">E1514*16.8</f>
        <v>50.4</v>
      </c>
      <c r="G1514" s="21" t="n">
        <f aca="false">F1514*0.15</f>
        <v>7.56</v>
      </c>
      <c r="H1514" s="20" t="s">
        <v>4272</v>
      </c>
      <c r="I1514" s="22" t="s">
        <v>27</v>
      </c>
      <c r="J1514" s="23" t="s">
        <v>3997</v>
      </c>
      <c r="K1514" s="23"/>
    </row>
    <row r="1515" s="4" customFormat="true" ht="12" hidden="false" customHeight="false" outlineLevel="0" collapsed="false">
      <c r="A1515" s="22" t="n">
        <f aca="false">ROW()-7</f>
        <v>1508</v>
      </c>
      <c r="B1515" s="22" t="s">
        <v>4273</v>
      </c>
      <c r="C1515" s="20" t="s">
        <v>1222</v>
      </c>
      <c r="D1515" s="20" t="s">
        <v>4274</v>
      </c>
      <c r="E1515" s="22" t="n">
        <v>2.5</v>
      </c>
      <c r="F1515" s="21" t="n">
        <f aca="false">E1515*16.8</f>
        <v>42</v>
      </c>
      <c r="G1515" s="21" t="n">
        <f aca="false">F1515*0.15</f>
        <v>6.3</v>
      </c>
      <c r="H1515" s="20" t="s">
        <v>4275</v>
      </c>
      <c r="I1515" s="22" t="s">
        <v>27</v>
      </c>
      <c r="J1515" s="23" t="s">
        <v>3997</v>
      </c>
      <c r="K1515" s="23"/>
    </row>
    <row r="1516" s="4" customFormat="true" ht="12" hidden="false" customHeight="false" outlineLevel="0" collapsed="false">
      <c r="A1516" s="22" t="n">
        <f aca="false">ROW()-7</f>
        <v>1509</v>
      </c>
      <c r="B1516" s="22" t="s">
        <v>2232</v>
      </c>
      <c r="C1516" s="20" t="s">
        <v>1203</v>
      </c>
      <c r="D1516" s="20" t="s">
        <v>4276</v>
      </c>
      <c r="E1516" s="22" t="n">
        <v>2.5</v>
      </c>
      <c r="F1516" s="21" t="n">
        <f aca="false">E1516*16.8</f>
        <v>42</v>
      </c>
      <c r="G1516" s="21" t="n">
        <f aca="false">F1516*0.15</f>
        <v>6.3</v>
      </c>
      <c r="H1516" s="20" t="s">
        <v>4277</v>
      </c>
      <c r="I1516" s="22" t="s">
        <v>27</v>
      </c>
      <c r="J1516" s="23" t="s">
        <v>3997</v>
      </c>
      <c r="K1516" s="23"/>
    </row>
    <row r="1517" s="4" customFormat="true" ht="12" hidden="false" customHeight="false" outlineLevel="0" collapsed="false">
      <c r="A1517" s="22" t="n">
        <f aca="false">ROW()-7</f>
        <v>1510</v>
      </c>
      <c r="B1517" s="22" t="s">
        <v>2029</v>
      </c>
      <c r="C1517" s="20" t="s">
        <v>2595</v>
      </c>
      <c r="D1517" s="20" t="s">
        <v>4278</v>
      </c>
      <c r="E1517" s="22" t="n">
        <v>3.5</v>
      </c>
      <c r="F1517" s="21" t="n">
        <f aca="false">E1517*16.8</f>
        <v>58.8</v>
      </c>
      <c r="G1517" s="21" t="n">
        <f aca="false">F1517*0.15</f>
        <v>8.82</v>
      </c>
      <c r="H1517" s="20" t="s">
        <v>4279</v>
      </c>
      <c r="I1517" s="22" t="s">
        <v>27</v>
      </c>
      <c r="J1517" s="23" t="s">
        <v>3997</v>
      </c>
      <c r="K1517" s="23"/>
    </row>
    <row r="1518" s="4" customFormat="true" ht="12" hidden="false" customHeight="false" outlineLevel="0" collapsed="false">
      <c r="A1518" s="22" t="n">
        <f aca="false">ROW()-7</f>
        <v>1511</v>
      </c>
      <c r="B1518" s="22" t="s">
        <v>4280</v>
      </c>
      <c r="C1518" s="20" t="s">
        <v>1208</v>
      </c>
      <c r="D1518" s="20" t="s">
        <v>4281</v>
      </c>
      <c r="E1518" s="22" t="n">
        <v>3</v>
      </c>
      <c r="F1518" s="21" t="n">
        <f aca="false">E1518*16.8</f>
        <v>50.4</v>
      </c>
      <c r="G1518" s="21" t="n">
        <f aca="false">F1518*0.15</f>
        <v>7.56</v>
      </c>
      <c r="H1518" s="20" t="s">
        <v>4282</v>
      </c>
      <c r="I1518" s="22" t="s">
        <v>27</v>
      </c>
      <c r="J1518" s="23" t="s">
        <v>3997</v>
      </c>
      <c r="K1518" s="23"/>
    </row>
    <row r="1519" s="4" customFormat="true" ht="12" hidden="false" customHeight="false" outlineLevel="0" collapsed="false">
      <c r="A1519" s="22" t="n">
        <f aca="false">ROW()-7</f>
        <v>1512</v>
      </c>
      <c r="B1519" s="22" t="s">
        <v>4283</v>
      </c>
      <c r="C1519" s="20" t="s">
        <v>170</v>
      </c>
      <c r="D1519" s="20" t="s">
        <v>4284</v>
      </c>
      <c r="E1519" s="22" t="n">
        <v>3</v>
      </c>
      <c r="F1519" s="21" t="n">
        <f aca="false">E1519*16.8</f>
        <v>50.4</v>
      </c>
      <c r="G1519" s="21" t="n">
        <f aca="false">F1519*0.15</f>
        <v>7.56</v>
      </c>
      <c r="H1519" s="20" t="s">
        <v>4285</v>
      </c>
      <c r="I1519" s="22" t="s">
        <v>27</v>
      </c>
      <c r="J1519" s="23" t="s">
        <v>3997</v>
      </c>
      <c r="K1519" s="23"/>
    </row>
    <row r="1520" s="4" customFormat="true" ht="12" hidden="false" customHeight="false" outlineLevel="0" collapsed="false">
      <c r="A1520" s="22" t="n">
        <f aca="false">ROW()-7</f>
        <v>1513</v>
      </c>
      <c r="B1520" s="22" t="s">
        <v>4286</v>
      </c>
      <c r="C1520" s="20" t="s">
        <v>34</v>
      </c>
      <c r="D1520" s="20" t="s">
        <v>4287</v>
      </c>
      <c r="E1520" s="22" t="n">
        <v>2.5</v>
      </c>
      <c r="F1520" s="21" t="n">
        <f aca="false">E1520*16.8</f>
        <v>42</v>
      </c>
      <c r="G1520" s="21" t="n">
        <f aca="false">F1520*0.15</f>
        <v>6.3</v>
      </c>
      <c r="H1520" s="20" t="s">
        <v>4288</v>
      </c>
      <c r="I1520" s="22" t="s">
        <v>27</v>
      </c>
      <c r="J1520" s="23" t="s">
        <v>3997</v>
      </c>
      <c r="K1520" s="23"/>
    </row>
    <row r="1521" s="4" customFormat="true" ht="12" hidden="false" customHeight="false" outlineLevel="0" collapsed="false">
      <c r="A1521" s="22" t="n">
        <f aca="false">ROW()-7</f>
        <v>1514</v>
      </c>
      <c r="B1521" s="22" t="s">
        <v>4289</v>
      </c>
      <c r="C1521" s="20" t="s">
        <v>1215</v>
      </c>
      <c r="D1521" s="20" t="s">
        <v>4290</v>
      </c>
      <c r="E1521" s="22" t="n">
        <v>2.5</v>
      </c>
      <c r="F1521" s="21" t="n">
        <f aca="false">E1521*16.8</f>
        <v>42</v>
      </c>
      <c r="G1521" s="21" t="n">
        <f aca="false">F1521*0.15</f>
        <v>6.3</v>
      </c>
      <c r="H1521" s="20" t="s">
        <v>4291</v>
      </c>
      <c r="I1521" s="22" t="s">
        <v>27</v>
      </c>
      <c r="J1521" s="23" t="s">
        <v>3997</v>
      </c>
      <c r="K1521" s="23"/>
    </row>
    <row r="1522" s="4" customFormat="true" ht="12" hidden="false" customHeight="false" outlineLevel="0" collapsed="false">
      <c r="A1522" s="22" t="n">
        <f aca="false">ROW()-7</f>
        <v>1515</v>
      </c>
      <c r="B1522" s="22" t="s">
        <v>2731</v>
      </c>
      <c r="C1522" s="20" t="s">
        <v>1232</v>
      </c>
      <c r="D1522" s="20" t="s">
        <v>4292</v>
      </c>
      <c r="E1522" s="22" t="n">
        <v>3</v>
      </c>
      <c r="F1522" s="21" t="n">
        <f aca="false">E1522*16.8</f>
        <v>50.4</v>
      </c>
      <c r="G1522" s="21" t="n">
        <f aca="false">F1522*0.15</f>
        <v>7.56</v>
      </c>
      <c r="H1522" s="20" t="s">
        <v>4293</v>
      </c>
      <c r="I1522" s="22" t="s">
        <v>27</v>
      </c>
      <c r="J1522" s="23" t="s">
        <v>3997</v>
      </c>
      <c r="K1522" s="23"/>
    </row>
    <row r="1523" s="4" customFormat="true" ht="12" hidden="false" customHeight="false" outlineLevel="0" collapsed="false">
      <c r="A1523" s="22" t="n">
        <f aca="false">ROW()-7</f>
        <v>1516</v>
      </c>
      <c r="B1523" s="22" t="s">
        <v>4189</v>
      </c>
      <c r="C1523" s="20" t="s">
        <v>46</v>
      </c>
      <c r="D1523" s="20" t="s">
        <v>4294</v>
      </c>
      <c r="E1523" s="22" t="n">
        <v>3</v>
      </c>
      <c r="F1523" s="21" t="n">
        <f aca="false">E1523*16.8</f>
        <v>50.4</v>
      </c>
      <c r="G1523" s="21" t="n">
        <f aca="false">F1523*0.15</f>
        <v>7.56</v>
      </c>
      <c r="H1523" s="20" t="s">
        <v>2294</v>
      </c>
      <c r="I1523" s="22" t="s">
        <v>27</v>
      </c>
      <c r="J1523" s="23" t="s">
        <v>3997</v>
      </c>
      <c r="K1523" s="23"/>
    </row>
    <row r="1524" s="4" customFormat="true" ht="12" hidden="false" customHeight="false" outlineLevel="0" collapsed="false">
      <c r="A1524" s="22" t="n">
        <f aca="false">ROW()-7</f>
        <v>1517</v>
      </c>
      <c r="B1524" s="22" t="s">
        <v>4295</v>
      </c>
      <c r="C1524" s="20" t="s">
        <v>1208</v>
      </c>
      <c r="D1524" s="20" t="s">
        <v>4296</v>
      </c>
      <c r="E1524" s="22" t="n">
        <v>3</v>
      </c>
      <c r="F1524" s="21" t="n">
        <f aca="false">E1524*16.8</f>
        <v>50.4</v>
      </c>
      <c r="G1524" s="21" t="n">
        <f aca="false">F1524*0.15</f>
        <v>7.56</v>
      </c>
      <c r="H1524" s="20" t="s">
        <v>4297</v>
      </c>
      <c r="I1524" s="22" t="s">
        <v>27</v>
      </c>
      <c r="J1524" s="23" t="s">
        <v>3997</v>
      </c>
      <c r="K1524" s="23"/>
    </row>
    <row r="1525" s="4" customFormat="true" ht="12" hidden="false" customHeight="false" outlineLevel="0" collapsed="false">
      <c r="A1525" s="22" t="n">
        <f aca="false">ROW()-7</f>
        <v>1518</v>
      </c>
      <c r="B1525" s="22" t="s">
        <v>585</v>
      </c>
      <c r="C1525" s="20" t="s">
        <v>1252</v>
      </c>
      <c r="D1525" s="20" t="s">
        <v>4298</v>
      </c>
      <c r="E1525" s="22" t="n">
        <v>3</v>
      </c>
      <c r="F1525" s="21" t="n">
        <f aca="false">E1525*16.8</f>
        <v>50.4</v>
      </c>
      <c r="G1525" s="21" t="n">
        <f aca="false">F1525*0.15</f>
        <v>7.56</v>
      </c>
      <c r="H1525" s="20" t="s">
        <v>4299</v>
      </c>
      <c r="I1525" s="22" t="s">
        <v>27</v>
      </c>
      <c r="J1525" s="23" t="s">
        <v>3997</v>
      </c>
      <c r="K1525" s="23"/>
    </row>
    <row r="1526" s="4" customFormat="true" ht="12" hidden="false" customHeight="false" outlineLevel="0" collapsed="false">
      <c r="A1526" s="22" t="n">
        <f aca="false">ROW()-7</f>
        <v>1519</v>
      </c>
      <c r="B1526" s="22" t="s">
        <v>4300</v>
      </c>
      <c r="C1526" s="20" t="s">
        <v>1203</v>
      </c>
      <c r="D1526" s="20" t="s">
        <v>4301</v>
      </c>
      <c r="E1526" s="22" t="n">
        <v>3</v>
      </c>
      <c r="F1526" s="21" t="n">
        <f aca="false">E1526*16.8</f>
        <v>50.4</v>
      </c>
      <c r="G1526" s="21" t="n">
        <f aca="false">F1526*0.15</f>
        <v>7.56</v>
      </c>
      <c r="H1526" s="20" t="s">
        <v>4082</v>
      </c>
      <c r="I1526" s="22" t="s">
        <v>27</v>
      </c>
      <c r="J1526" s="23" t="s">
        <v>3997</v>
      </c>
      <c r="K1526" s="23"/>
    </row>
    <row r="1527" s="4" customFormat="true" ht="12" hidden="false" customHeight="false" outlineLevel="0" collapsed="false">
      <c r="A1527" s="22" t="n">
        <f aca="false">ROW()-7</f>
        <v>1520</v>
      </c>
      <c r="B1527" s="22" t="s">
        <v>4302</v>
      </c>
      <c r="C1527" s="20" t="s">
        <v>1239</v>
      </c>
      <c r="D1527" s="20" t="s">
        <v>4303</v>
      </c>
      <c r="E1527" s="22" t="n">
        <v>3</v>
      </c>
      <c r="F1527" s="21" t="n">
        <f aca="false">E1527*16.8</f>
        <v>50.4</v>
      </c>
      <c r="G1527" s="21" t="n">
        <f aca="false">F1527*0.15</f>
        <v>7.56</v>
      </c>
      <c r="H1527" s="20" t="s">
        <v>4304</v>
      </c>
      <c r="I1527" s="22" t="s">
        <v>27</v>
      </c>
      <c r="J1527" s="23" t="s">
        <v>3997</v>
      </c>
      <c r="K1527" s="23"/>
    </row>
    <row r="1528" s="4" customFormat="true" ht="12" hidden="false" customHeight="false" outlineLevel="0" collapsed="false">
      <c r="A1528" s="22" t="n">
        <f aca="false">ROW()-7</f>
        <v>1521</v>
      </c>
      <c r="B1528" s="22" t="s">
        <v>4300</v>
      </c>
      <c r="C1528" s="20" t="s">
        <v>1203</v>
      </c>
      <c r="D1528" s="20" t="s">
        <v>4305</v>
      </c>
      <c r="E1528" s="22" t="n">
        <v>3</v>
      </c>
      <c r="F1528" s="21" t="n">
        <f aca="false">E1528*16.8</f>
        <v>50.4</v>
      </c>
      <c r="G1528" s="21" t="n">
        <f aca="false">F1528*0.15</f>
        <v>7.56</v>
      </c>
      <c r="H1528" s="20" t="s">
        <v>4082</v>
      </c>
      <c r="I1528" s="22" t="s">
        <v>27</v>
      </c>
      <c r="J1528" s="23" t="s">
        <v>3997</v>
      </c>
      <c r="K1528" s="23"/>
    </row>
    <row r="1529" s="4" customFormat="true" ht="12" hidden="false" customHeight="false" outlineLevel="0" collapsed="false">
      <c r="A1529" s="22" t="n">
        <f aca="false">ROW()-7</f>
        <v>1522</v>
      </c>
      <c r="B1529" s="22" t="s">
        <v>4306</v>
      </c>
      <c r="C1529" s="20" t="s">
        <v>30</v>
      </c>
      <c r="D1529" s="20" t="s">
        <v>4307</v>
      </c>
      <c r="E1529" s="22" t="n">
        <v>3.5</v>
      </c>
      <c r="F1529" s="21" t="n">
        <f aca="false">E1529*16.8</f>
        <v>58.8</v>
      </c>
      <c r="G1529" s="21" t="n">
        <f aca="false">F1529*0.15</f>
        <v>8.82</v>
      </c>
      <c r="H1529" s="20" t="s">
        <v>4308</v>
      </c>
      <c r="I1529" s="22" t="s">
        <v>27</v>
      </c>
      <c r="J1529" s="23" t="s">
        <v>3997</v>
      </c>
      <c r="K1529" s="23"/>
    </row>
    <row r="1530" s="4" customFormat="true" ht="12" hidden="false" customHeight="false" outlineLevel="0" collapsed="false">
      <c r="A1530" s="22" t="n">
        <f aca="false">ROW()-7</f>
        <v>1523</v>
      </c>
      <c r="B1530" s="22" t="s">
        <v>4309</v>
      </c>
      <c r="C1530" s="20" t="s">
        <v>2630</v>
      </c>
      <c r="D1530" s="20" t="s">
        <v>4310</v>
      </c>
      <c r="E1530" s="22" t="n">
        <v>3</v>
      </c>
      <c r="F1530" s="21" t="n">
        <f aca="false">E1530*16.8</f>
        <v>50.4</v>
      </c>
      <c r="G1530" s="21" t="n">
        <f aca="false">F1530*0.15</f>
        <v>7.56</v>
      </c>
      <c r="H1530" s="20" t="s">
        <v>4311</v>
      </c>
      <c r="I1530" s="22" t="s">
        <v>27</v>
      </c>
      <c r="J1530" s="23" t="s">
        <v>3997</v>
      </c>
      <c r="K1530" s="23"/>
    </row>
    <row r="1531" s="4" customFormat="true" ht="12" hidden="false" customHeight="false" outlineLevel="0" collapsed="false">
      <c r="A1531" s="22" t="n">
        <f aca="false">ROW()-7</f>
        <v>1524</v>
      </c>
      <c r="B1531" s="22" t="s">
        <v>3793</v>
      </c>
      <c r="C1531" s="20" t="s">
        <v>1232</v>
      </c>
      <c r="D1531" s="20" t="s">
        <v>4312</v>
      </c>
      <c r="E1531" s="22" t="n">
        <v>2.5</v>
      </c>
      <c r="F1531" s="21" t="n">
        <f aca="false">E1531*16.8</f>
        <v>42</v>
      </c>
      <c r="G1531" s="21" t="n">
        <f aca="false">F1531*0.15</f>
        <v>6.3</v>
      </c>
      <c r="H1531" s="20" t="s">
        <v>4313</v>
      </c>
      <c r="I1531" s="22" t="s">
        <v>27</v>
      </c>
      <c r="J1531" s="23" t="s">
        <v>3997</v>
      </c>
      <c r="K1531" s="23"/>
    </row>
    <row r="1532" s="4" customFormat="true" ht="12" hidden="false" customHeight="false" outlineLevel="0" collapsed="false">
      <c r="A1532" s="22" t="n">
        <f aca="false">ROW()-7</f>
        <v>1525</v>
      </c>
      <c r="B1532" s="22" t="s">
        <v>2379</v>
      </c>
      <c r="C1532" s="20" t="s">
        <v>66</v>
      </c>
      <c r="D1532" s="20" t="s">
        <v>4314</v>
      </c>
      <c r="E1532" s="22" t="n">
        <v>3</v>
      </c>
      <c r="F1532" s="21" t="n">
        <f aca="false">E1532*16.8</f>
        <v>50.4</v>
      </c>
      <c r="G1532" s="21" t="n">
        <f aca="false">F1532*0.15</f>
        <v>7.56</v>
      </c>
      <c r="H1532" s="20" t="s">
        <v>4315</v>
      </c>
      <c r="I1532" s="22" t="s">
        <v>27</v>
      </c>
      <c r="J1532" s="23" t="s">
        <v>3997</v>
      </c>
      <c r="K1532" s="23"/>
    </row>
    <row r="1533" s="4" customFormat="true" ht="12" hidden="false" customHeight="false" outlineLevel="0" collapsed="false">
      <c r="A1533" s="22" t="n">
        <f aca="false">ROW()-7</f>
        <v>1526</v>
      </c>
      <c r="B1533" s="22" t="s">
        <v>4316</v>
      </c>
      <c r="C1533" s="20" t="s">
        <v>1225</v>
      </c>
      <c r="D1533" s="20" t="s">
        <v>4317</v>
      </c>
      <c r="E1533" s="22" t="n">
        <v>2.5</v>
      </c>
      <c r="F1533" s="21" t="n">
        <f aca="false">E1533*16.8</f>
        <v>42</v>
      </c>
      <c r="G1533" s="21" t="n">
        <f aca="false">F1533*0.15</f>
        <v>6.3</v>
      </c>
      <c r="H1533" s="20" t="s">
        <v>4318</v>
      </c>
      <c r="I1533" s="22" t="s">
        <v>27</v>
      </c>
      <c r="J1533" s="23" t="s">
        <v>3997</v>
      </c>
      <c r="K1533" s="23"/>
    </row>
    <row r="1534" s="4" customFormat="true" ht="12" hidden="false" customHeight="false" outlineLevel="0" collapsed="false">
      <c r="A1534" s="22" t="n">
        <f aca="false">ROW()-7</f>
        <v>1527</v>
      </c>
      <c r="B1534" s="22" t="s">
        <v>4319</v>
      </c>
      <c r="C1534" s="20" t="s">
        <v>243</v>
      </c>
      <c r="D1534" s="20" t="s">
        <v>4320</v>
      </c>
      <c r="E1534" s="22" t="n">
        <v>2.5</v>
      </c>
      <c r="F1534" s="21" t="n">
        <f aca="false">E1534*16.8</f>
        <v>42</v>
      </c>
      <c r="G1534" s="21" t="n">
        <f aca="false">F1534*0.15</f>
        <v>6.3</v>
      </c>
      <c r="H1534" s="20" t="s">
        <v>4321</v>
      </c>
      <c r="I1534" s="22" t="s">
        <v>27</v>
      </c>
      <c r="J1534" s="23" t="s">
        <v>3997</v>
      </c>
      <c r="K1534" s="23"/>
    </row>
    <row r="1535" s="4" customFormat="true" ht="12" hidden="false" customHeight="false" outlineLevel="0" collapsed="false">
      <c r="A1535" s="22" t="n">
        <f aca="false">ROW()-7</f>
        <v>1528</v>
      </c>
      <c r="B1535" s="22" t="s">
        <v>4322</v>
      </c>
      <c r="C1535" s="20" t="s">
        <v>2605</v>
      </c>
      <c r="D1535" s="20" t="s">
        <v>4323</v>
      </c>
      <c r="E1535" s="22" t="n">
        <v>3</v>
      </c>
      <c r="F1535" s="21" t="n">
        <f aca="false">E1535*16.8</f>
        <v>50.4</v>
      </c>
      <c r="G1535" s="21" t="n">
        <f aca="false">F1535*0.15</f>
        <v>7.56</v>
      </c>
      <c r="H1535" s="20" t="s">
        <v>4324</v>
      </c>
      <c r="I1535" s="22" t="s">
        <v>27</v>
      </c>
      <c r="J1535" s="23" t="s">
        <v>3997</v>
      </c>
      <c r="K1535" s="23"/>
    </row>
    <row r="1536" s="4" customFormat="true" ht="12" hidden="false" customHeight="false" outlineLevel="0" collapsed="false">
      <c r="A1536" s="22" t="n">
        <f aca="false">ROW()-7</f>
        <v>1529</v>
      </c>
      <c r="B1536" s="22" t="s">
        <v>4325</v>
      </c>
      <c r="C1536" s="20" t="s">
        <v>1235</v>
      </c>
      <c r="D1536" s="20" t="s">
        <v>4326</v>
      </c>
      <c r="E1536" s="22" t="n">
        <v>2.5</v>
      </c>
      <c r="F1536" s="21" t="n">
        <f aca="false">E1536*16.8</f>
        <v>42</v>
      </c>
      <c r="G1536" s="21" t="n">
        <f aca="false">F1536*0.15</f>
        <v>6.3</v>
      </c>
      <c r="H1536" s="20" t="s">
        <v>4327</v>
      </c>
      <c r="I1536" s="22" t="s">
        <v>27</v>
      </c>
      <c r="J1536" s="23" t="s">
        <v>3997</v>
      </c>
      <c r="K1536" s="23"/>
    </row>
    <row r="1537" s="4" customFormat="true" ht="12" hidden="false" customHeight="false" outlineLevel="0" collapsed="false">
      <c r="A1537" s="22" t="n">
        <f aca="false">ROW()-7</f>
        <v>1530</v>
      </c>
      <c r="B1537" s="22" t="s">
        <v>3576</v>
      </c>
      <c r="C1537" s="20" t="s">
        <v>66</v>
      </c>
      <c r="D1537" s="20" t="s">
        <v>4328</v>
      </c>
      <c r="E1537" s="22" t="n">
        <v>2.5</v>
      </c>
      <c r="F1537" s="21" t="n">
        <f aca="false">E1537*16.8</f>
        <v>42</v>
      </c>
      <c r="G1537" s="21" t="n">
        <f aca="false">F1537*0.15</f>
        <v>6.3</v>
      </c>
      <c r="H1537" s="20" t="s">
        <v>4329</v>
      </c>
      <c r="I1537" s="22" t="s">
        <v>27</v>
      </c>
      <c r="J1537" s="23" t="s">
        <v>3997</v>
      </c>
      <c r="K1537" s="23"/>
    </row>
    <row r="1538" s="4" customFormat="true" ht="12" hidden="false" customHeight="false" outlineLevel="0" collapsed="false">
      <c r="A1538" s="22" t="n">
        <f aca="false">ROW()-7</f>
        <v>1531</v>
      </c>
      <c r="B1538" s="22" t="s">
        <v>4330</v>
      </c>
      <c r="C1538" s="20" t="s">
        <v>1225</v>
      </c>
      <c r="D1538" s="20" t="s">
        <v>4331</v>
      </c>
      <c r="E1538" s="22" t="n">
        <v>3.5</v>
      </c>
      <c r="F1538" s="21" t="n">
        <f aca="false">E1538*16.8</f>
        <v>58.8</v>
      </c>
      <c r="G1538" s="21" t="n">
        <f aca="false">F1538*0.15</f>
        <v>8.82</v>
      </c>
      <c r="H1538" s="20" t="s">
        <v>4332</v>
      </c>
      <c r="I1538" s="22" t="s">
        <v>27</v>
      </c>
      <c r="J1538" s="23" t="s">
        <v>3997</v>
      </c>
      <c r="K1538" s="23"/>
    </row>
    <row r="1539" s="4" customFormat="true" ht="12" hidden="false" customHeight="false" outlineLevel="0" collapsed="false">
      <c r="A1539" s="22" t="n">
        <f aca="false">ROW()-7</f>
        <v>1532</v>
      </c>
      <c r="B1539" s="22" t="s">
        <v>979</v>
      </c>
      <c r="C1539" s="20" t="s">
        <v>62</v>
      </c>
      <c r="D1539" s="20" t="s">
        <v>4333</v>
      </c>
      <c r="E1539" s="22" t="n">
        <v>3</v>
      </c>
      <c r="F1539" s="21" t="n">
        <f aca="false">E1539*16.8</f>
        <v>50.4</v>
      </c>
      <c r="G1539" s="21" t="n">
        <f aca="false">F1539*0.15</f>
        <v>7.56</v>
      </c>
      <c r="H1539" s="20" t="s">
        <v>4334</v>
      </c>
      <c r="I1539" s="22" t="s">
        <v>27</v>
      </c>
      <c r="J1539" s="23" t="s">
        <v>3997</v>
      </c>
      <c r="K1539" s="23"/>
    </row>
    <row r="1540" s="4" customFormat="true" ht="12" hidden="false" customHeight="false" outlineLevel="0" collapsed="false">
      <c r="A1540" s="22" t="n">
        <f aca="false">ROW()-7</f>
        <v>1533</v>
      </c>
      <c r="B1540" s="22" t="s">
        <v>3898</v>
      </c>
      <c r="C1540" s="20" t="s">
        <v>1232</v>
      </c>
      <c r="D1540" s="20" t="s">
        <v>4335</v>
      </c>
      <c r="E1540" s="22" t="n">
        <v>2.5</v>
      </c>
      <c r="F1540" s="21" t="n">
        <f aca="false">E1540*16.8</f>
        <v>42</v>
      </c>
      <c r="G1540" s="21" t="n">
        <f aca="false">F1540*0.15</f>
        <v>6.3</v>
      </c>
      <c r="H1540" s="20" t="s">
        <v>4336</v>
      </c>
      <c r="I1540" s="22" t="s">
        <v>27</v>
      </c>
      <c r="J1540" s="23" t="s">
        <v>3997</v>
      </c>
      <c r="K1540" s="23"/>
    </row>
    <row r="1541" s="4" customFormat="true" ht="12" hidden="false" customHeight="false" outlineLevel="0" collapsed="false">
      <c r="A1541" s="22" t="n">
        <f aca="false">ROW()-7</f>
        <v>1534</v>
      </c>
      <c r="B1541" s="22" t="s">
        <v>4337</v>
      </c>
      <c r="C1541" s="20" t="s">
        <v>1235</v>
      </c>
      <c r="D1541" s="20" t="s">
        <v>4338</v>
      </c>
      <c r="E1541" s="22" t="n">
        <v>3</v>
      </c>
      <c r="F1541" s="21" t="n">
        <f aca="false">E1541*16.8</f>
        <v>50.4</v>
      </c>
      <c r="G1541" s="21" t="n">
        <f aca="false">F1541*0.15</f>
        <v>7.56</v>
      </c>
      <c r="H1541" s="20" t="s">
        <v>4339</v>
      </c>
      <c r="I1541" s="22" t="s">
        <v>27</v>
      </c>
      <c r="J1541" s="23" t="s">
        <v>3997</v>
      </c>
      <c r="K1541" s="23"/>
    </row>
    <row r="1542" s="4" customFormat="true" ht="12" hidden="false" customHeight="false" outlineLevel="0" collapsed="false">
      <c r="A1542" s="22" t="n">
        <f aca="false">ROW()-7</f>
        <v>1535</v>
      </c>
      <c r="B1542" s="22" t="s">
        <v>2032</v>
      </c>
      <c r="C1542" s="20" t="s">
        <v>66</v>
      </c>
      <c r="D1542" s="20" t="s">
        <v>4340</v>
      </c>
      <c r="E1542" s="22" t="n">
        <v>3</v>
      </c>
      <c r="F1542" s="21" t="n">
        <f aca="false">E1542*16.8</f>
        <v>50.4</v>
      </c>
      <c r="G1542" s="21" t="n">
        <f aca="false">F1542*0.15</f>
        <v>7.56</v>
      </c>
      <c r="H1542" s="20" t="s">
        <v>4341</v>
      </c>
      <c r="I1542" s="22" t="s">
        <v>27</v>
      </c>
      <c r="J1542" s="23" t="s">
        <v>3997</v>
      </c>
      <c r="K1542" s="23"/>
    </row>
    <row r="1543" s="4" customFormat="true" ht="12" hidden="false" customHeight="false" outlineLevel="0" collapsed="false">
      <c r="A1543" s="22" t="n">
        <f aca="false">ROW()-7</f>
        <v>1536</v>
      </c>
      <c r="B1543" s="22" t="s">
        <v>4342</v>
      </c>
      <c r="C1543" s="20" t="s">
        <v>170</v>
      </c>
      <c r="D1543" s="20" t="s">
        <v>4343</v>
      </c>
      <c r="E1543" s="22" t="n">
        <v>2.5</v>
      </c>
      <c r="F1543" s="21" t="n">
        <f aca="false">E1543*16.8</f>
        <v>42</v>
      </c>
      <c r="G1543" s="21" t="n">
        <f aca="false">F1543*0.15</f>
        <v>6.3</v>
      </c>
      <c r="H1543" s="20" t="s">
        <v>4344</v>
      </c>
      <c r="I1543" s="22" t="s">
        <v>27</v>
      </c>
      <c r="J1543" s="23" t="s">
        <v>3997</v>
      </c>
      <c r="K1543" s="23"/>
    </row>
    <row r="1544" s="4" customFormat="true" ht="12" hidden="false" customHeight="false" outlineLevel="0" collapsed="false">
      <c r="A1544" s="22" t="n">
        <f aca="false">ROW()-7</f>
        <v>1537</v>
      </c>
      <c r="B1544" s="22" t="s">
        <v>4345</v>
      </c>
      <c r="C1544" s="20" t="s">
        <v>1294</v>
      </c>
      <c r="D1544" s="20" t="s">
        <v>4346</v>
      </c>
      <c r="E1544" s="22" t="n">
        <v>3</v>
      </c>
      <c r="F1544" s="21" t="n">
        <f aca="false">E1544*16.8</f>
        <v>50.4</v>
      </c>
      <c r="G1544" s="21" t="n">
        <f aca="false">F1544*0.15</f>
        <v>7.56</v>
      </c>
      <c r="H1544" s="20" t="s">
        <v>4347</v>
      </c>
      <c r="I1544" s="22" t="s">
        <v>27</v>
      </c>
      <c r="J1544" s="23" t="s">
        <v>3997</v>
      </c>
      <c r="K1544" s="23"/>
    </row>
    <row r="1545" s="4" customFormat="true" ht="12" hidden="false" customHeight="false" outlineLevel="0" collapsed="false">
      <c r="A1545" s="22" t="n">
        <f aca="false">ROW()-7</f>
        <v>1538</v>
      </c>
      <c r="B1545" s="22" t="s">
        <v>4348</v>
      </c>
      <c r="C1545" s="20" t="s">
        <v>1215</v>
      </c>
      <c r="D1545" s="20" t="s">
        <v>4349</v>
      </c>
      <c r="E1545" s="22" t="n">
        <v>2.5</v>
      </c>
      <c r="F1545" s="21" t="n">
        <f aca="false">E1545*16.8</f>
        <v>42</v>
      </c>
      <c r="G1545" s="21" t="n">
        <f aca="false">F1545*0.15</f>
        <v>6.3</v>
      </c>
      <c r="H1545" s="20" t="s">
        <v>4350</v>
      </c>
      <c r="I1545" s="22" t="s">
        <v>27</v>
      </c>
      <c r="J1545" s="23" t="s">
        <v>3997</v>
      </c>
      <c r="K1545" s="23"/>
    </row>
    <row r="1546" s="4" customFormat="true" ht="12" hidden="false" customHeight="false" outlineLevel="0" collapsed="false">
      <c r="A1546" s="22" t="n">
        <f aca="false">ROW()-7</f>
        <v>1539</v>
      </c>
      <c r="B1546" s="22" t="s">
        <v>4351</v>
      </c>
      <c r="C1546" s="20" t="s">
        <v>1222</v>
      </c>
      <c r="D1546" s="20" t="s">
        <v>4352</v>
      </c>
      <c r="E1546" s="22" t="n">
        <v>2.5</v>
      </c>
      <c r="F1546" s="21" t="n">
        <f aca="false">E1546*16.8</f>
        <v>42</v>
      </c>
      <c r="G1546" s="21" t="n">
        <f aca="false">F1546*0.15</f>
        <v>6.3</v>
      </c>
      <c r="H1546" s="20" t="s">
        <v>4353</v>
      </c>
      <c r="I1546" s="22" t="s">
        <v>27</v>
      </c>
      <c r="J1546" s="23" t="s">
        <v>3997</v>
      </c>
      <c r="K1546" s="23"/>
    </row>
    <row r="1547" s="4" customFormat="true" ht="12" hidden="false" customHeight="false" outlineLevel="0" collapsed="false">
      <c r="A1547" s="22" t="n">
        <f aca="false">ROW()-7</f>
        <v>1540</v>
      </c>
      <c r="B1547" s="22" t="s">
        <v>4354</v>
      </c>
      <c r="C1547" s="20" t="s">
        <v>243</v>
      </c>
      <c r="D1547" s="20" t="s">
        <v>4355</v>
      </c>
      <c r="E1547" s="22" t="n">
        <v>2.5</v>
      </c>
      <c r="F1547" s="21" t="n">
        <f aca="false">E1547*16.8</f>
        <v>42</v>
      </c>
      <c r="G1547" s="21" t="n">
        <f aca="false">F1547*0.15</f>
        <v>6.3</v>
      </c>
      <c r="H1547" s="20" t="s">
        <v>4356</v>
      </c>
      <c r="I1547" s="22" t="s">
        <v>27</v>
      </c>
      <c r="J1547" s="23" t="s">
        <v>3997</v>
      </c>
      <c r="K1547" s="23"/>
    </row>
    <row r="1548" s="4" customFormat="true" ht="12" hidden="false" customHeight="false" outlineLevel="0" collapsed="false">
      <c r="A1548" s="22" t="n">
        <f aca="false">ROW()-7</f>
        <v>1541</v>
      </c>
      <c r="B1548" s="22" t="s">
        <v>4357</v>
      </c>
      <c r="C1548" s="20" t="s">
        <v>46</v>
      </c>
      <c r="D1548" s="20" t="s">
        <v>4358</v>
      </c>
      <c r="E1548" s="22" t="n">
        <v>3.5</v>
      </c>
      <c r="F1548" s="21" t="n">
        <f aca="false">E1548*16.8</f>
        <v>58.8</v>
      </c>
      <c r="G1548" s="21" t="n">
        <f aca="false">F1548*0.15</f>
        <v>8.82</v>
      </c>
      <c r="H1548" s="20" t="s">
        <v>4359</v>
      </c>
      <c r="I1548" s="22" t="s">
        <v>27</v>
      </c>
      <c r="J1548" s="23" t="s">
        <v>3997</v>
      </c>
      <c r="K1548" s="23"/>
    </row>
    <row r="1549" s="4" customFormat="true" ht="12" hidden="false" customHeight="false" outlineLevel="0" collapsed="false">
      <c r="A1549" s="22" t="n">
        <f aca="false">ROW()-7</f>
        <v>1542</v>
      </c>
      <c r="B1549" s="22" t="s">
        <v>4360</v>
      </c>
      <c r="C1549" s="20" t="s">
        <v>1239</v>
      </c>
      <c r="D1549" s="20" t="s">
        <v>4261</v>
      </c>
      <c r="E1549" s="22" t="n">
        <v>3</v>
      </c>
      <c r="F1549" s="21" t="n">
        <f aca="false">E1549*16.8</f>
        <v>50.4</v>
      </c>
      <c r="G1549" s="21" t="n">
        <f aca="false">F1549*0.15</f>
        <v>7.56</v>
      </c>
      <c r="H1549" s="20" t="s">
        <v>4361</v>
      </c>
      <c r="I1549" s="22" t="s">
        <v>27</v>
      </c>
      <c r="J1549" s="23" t="s">
        <v>3997</v>
      </c>
      <c r="K1549" s="23"/>
    </row>
    <row r="1550" s="4" customFormat="true" ht="12" hidden="false" customHeight="false" outlineLevel="0" collapsed="false">
      <c r="A1550" s="22" t="n">
        <f aca="false">ROW()-7</f>
        <v>1543</v>
      </c>
      <c r="B1550" s="22" t="s">
        <v>4362</v>
      </c>
      <c r="C1550" s="20" t="s">
        <v>1235</v>
      </c>
      <c r="D1550" s="20" t="s">
        <v>4363</v>
      </c>
      <c r="E1550" s="22" t="n">
        <v>3</v>
      </c>
      <c r="F1550" s="21" t="n">
        <f aca="false">E1550*16.8</f>
        <v>50.4</v>
      </c>
      <c r="G1550" s="21" t="n">
        <f aca="false">F1550*0.15</f>
        <v>7.56</v>
      </c>
      <c r="H1550" s="20" t="s">
        <v>1512</v>
      </c>
      <c r="I1550" s="22" t="s">
        <v>27</v>
      </c>
      <c r="J1550" s="23" t="s">
        <v>3997</v>
      </c>
      <c r="K1550" s="23"/>
    </row>
    <row r="1551" s="4" customFormat="true" ht="12" hidden="false" customHeight="false" outlineLevel="0" collapsed="false">
      <c r="A1551" s="22" t="n">
        <f aca="false">ROW()-7</f>
        <v>1544</v>
      </c>
      <c r="B1551" s="22" t="s">
        <v>4364</v>
      </c>
      <c r="C1551" s="20" t="s">
        <v>243</v>
      </c>
      <c r="D1551" s="20" t="s">
        <v>4365</v>
      </c>
      <c r="E1551" s="22" t="n">
        <v>3.5</v>
      </c>
      <c r="F1551" s="21" t="n">
        <f aca="false">E1551*16.8</f>
        <v>58.8</v>
      </c>
      <c r="G1551" s="21" t="n">
        <f aca="false">F1551*0.15</f>
        <v>8.82</v>
      </c>
      <c r="H1551" s="20" t="s">
        <v>4366</v>
      </c>
      <c r="I1551" s="22" t="s">
        <v>27</v>
      </c>
      <c r="J1551" s="23" t="s">
        <v>3997</v>
      </c>
      <c r="K1551" s="23"/>
    </row>
    <row r="1552" s="4" customFormat="true" ht="12" hidden="false" customHeight="false" outlineLevel="0" collapsed="false">
      <c r="A1552" s="22" t="n">
        <f aca="false">ROW()-7</f>
        <v>1545</v>
      </c>
      <c r="B1552" s="22" t="s">
        <v>4367</v>
      </c>
      <c r="C1552" s="20" t="s">
        <v>1225</v>
      </c>
      <c r="D1552" s="20" t="s">
        <v>4368</v>
      </c>
      <c r="E1552" s="22" t="n">
        <v>3</v>
      </c>
      <c r="F1552" s="21" t="n">
        <f aca="false">E1552*16.8</f>
        <v>50.4</v>
      </c>
      <c r="G1552" s="21" t="n">
        <f aca="false">F1552*0.15</f>
        <v>7.56</v>
      </c>
      <c r="H1552" s="20" t="s">
        <v>1213</v>
      </c>
      <c r="I1552" s="22" t="s">
        <v>27</v>
      </c>
      <c r="J1552" s="23" t="s">
        <v>3997</v>
      </c>
      <c r="K1552" s="23"/>
    </row>
    <row r="1553" s="4" customFormat="true" ht="12" hidden="false" customHeight="false" outlineLevel="0" collapsed="false">
      <c r="A1553" s="22" t="n">
        <f aca="false">ROW()-7</f>
        <v>1546</v>
      </c>
      <c r="B1553" s="22" t="s">
        <v>4369</v>
      </c>
      <c r="C1553" s="20" t="s">
        <v>1239</v>
      </c>
      <c r="D1553" s="20" t="s">
        <v>4370</v>
      </c>
      <c r="E1553" s="22" t="n">
        <v>3</v>
      </c>
      <c r="F1553" s="21" t="n">
        <f aca="false">E1553*16.8</f>
        <v>50.4</v>
      </c>
      <c r="G1553" s="21" t="n">
        <f aca="false">F1553*0.15</f>
        <v>7.56</v>
      </c>
      <c r="H1553" s="20" t="s">
        <v>4371</v>
      </c>
      <c r="I1553" s="22" t="s">
        <v>27</v>
      </c>
      <c r="J1553" s="23" t="s">
        <v>3997</v>
      </c>
      <c r="K1553" s="23"/>
    </row>
    <row r="1554" s="4" customFormat="true" ht="12" hidden="false" customHeight="false" outlineLevel="0" collapsed="false">
      <c r="A1554" s="22" t="n">
        <f aca="false">ROW()-7</f>
        <v>1547</v>
      </c>
      <c r="B1554" s="22" t="s">
        <v>4372</v>
      </c>
      <c r="C1554" s="20" t="s">
        <v>1331</v>
      </c>
      <c r="D1554" s="20" t="s">
        <v>4373</v>
      </c>
      <c r="E1554" s="22" t="n">
        <v>3</v>
      </c>
      <c r="F1554" s="21" t="n">
        <f aca="false">E1554*16.8</f>
        <v>50.4</v>
      </c>
      <c r="G1554" s="21" t="n">
        <f aca="false">F1554*0.15</f>
        <v>7.56</v>
      </c>
      <c r="H1554" s="20" t="s">
        <v>4374</v>
      </c>
      <c r="I1554" s="22" t="s">
        <v>27</v>
      </c>
      <c r="J1554" s="23" t="s">
        <v>3997</v>
      </c>
      <c r="K1554" s="23"/>
    </row>
    <row r="1555" s="4" customFormat="true" ht="12" hidden="false" customHeight="false" outlineLevel="0" collapsed="false">
      <c r="A1555" s="22" t="n">
        <f aca="false">ROW()-7</f>
        <v>1548</v>
      </c>
      <c r="B1555" s="22" t="s">
        <v>4375</v>
      </c>
      <c r="C1555" s="20" t="s">
        <v>1222</v>
      </c>
      <c r="D1555" s="20" t="s">
        <v>4376</v>
      </c>
      <c r="E1555" s="22" t="n">
        <v>3</v>
      </c>
      <c r="F1555" s="21" t="n">
        <f aca="false">E1555*16.8</f>
        <v>50.4</v>
      </c>
      <c r="G1555" s="21" t="n">
        <f aca="false">F1555*0.15</f>
        <v>7.56</v>
      </c>
      <c r="H1555" s="20" t="s">
        <v>4377</v>
      </c>
      <c r="I1555" s="22" t="s">
        <v>27</v>
      </c>
      <c r="J1555" s="23" t="s">
        <v>3997</v>
      </c>
      <c r="K1555" s="23"/>
    </row>
    <row r="1556" s="4" customFormat="true" ht="12" hidden="false" customHeight="false" outlineLevel="0" collapsed="false">
      <c r="A1556" s="22" t="n">
        <f aca="false">ROW()-7</f>
        <v>1549</v>
      </c>
      <c r="B1556" s="22" t="s">
        <v>4378</v>
      </c>
      <c r="C1556" s="20" t="s">
        <v>1222</v>
      </c>
      <c r="D1556" s="20" t="s">
        <v>4379</v>
      </c>
      <c r="E1556" s="22" t="n">
        <v>3</v>
      </c>
      <c r="F1556" s="21" t="n">
        <f aca="false">E1556*16.8</f>
        <v>50.4</v>
      </c>
      <c r="G1556" s="21" t="n">
        <f aca="false">F1556*0.15</f>
        <v>7.56</v>
      </c>
      <c r="H1556" s="20" t="s">
        <v>4380</v>
      </c>
      <c r="I1556" s="22" t="s">
        <v>27</v>
      </c>
      <c r="J1556" s="23" t="s">
        <v>3997</v>
      </c>
      <c r="K1556" s="23"/>
    </row>
    <row r="1557" s="4" customFormat="true" ht="12" hidden="false" customHeight="false" outlineLevel="0" collapsed="false">
      <c r="A1557" s="22" t="n">
        <f aca="false">ROW()-7</f>
        <v>1550</v>
      </c>
      <c r="B1557" s="22" t="s">
        <v>4381</v>
      </c>
      <c r="C1557" s="20" t="s">
        <v>1222</v>
      </c>
      <c r="D1557" s="20" t="s">
        <v>4382</v>
      </c>
      <c r="E1557" s="22" t="n">
        <v>2</v>
      </c>
      <c r="F1557" s="21" t="n">
        <f aca="false">E1557*16.8</f>
        <v>33.6</v>
      </c>
      <c r="G1557" s="21" t="n">
        <f aca="false">F1557*0.15</f>
        <v>5.04</v>
      </c>
      <c r="H1557" s="20" t="s">
        <v>4383</v>
      </c>
      <c r="I1557" s="22" t="s">
        <v>27</v>
      </c>
      <c r="J1557" s="23" t="s">
        <v>3997</v>
      </c>
      <c r="K1557" s="23"/>
    </row>
    <row r="1558" s="4" customFormat="true" ht="12" hidden="false" customHeight="false" outlineLevel="0" collapsed="false">
      <c r="A1558" s="22" t="n">
        <f aca="false">ROW()-7</f>
        <v>1551</v>
      </c>
      <c r="B1558" s="22" t="s">
        <v>4384</v>
      </c>
      <c r="C1558" s="20" t="s">
        <v>1222</v>
      </c>
      <c r="D1558" s="20" t="s">
        <v>4385</v>
      </c>
      <c r="E1558" s="22" t="n">
        <v>2.5</v>
      </c>
      <c r="F1558" s="21" t="n">
        <f aca="false">E1558*16.8</f>
        <v>42</v>
      </c>
      <c r="G1558" s="21" t="n">
        <f aca="false">F1558*0.15</f>
        <v>6.3</v>
      </c>
      <c r="H1558" s="20" t="s">
        <v>4386</v>
      </c>
      <c r="I1558" s="22" t="s">
        <v>27</v>
      </c>
      <c r="J1558" s="23" t="s">
        <v>3997</v>
      </c>
      <c r="K1558" s="23"/>
    </row>
    <row r="1559" s="4" customFormat="true" ht="12" hidden="false" customHeight="false" outlineLevel="0" collapsed="false">
      <c r="A1559" s="22" t="n">
        <f aca="false">ROW()-7</f>
        <v>1552</v>
      </c>
      <c r="B1559" s="22" t="s">
        <v>2749</v>
      </c>
      <c r="C1559" s="20" t="s">
        <v>860</v>
      </c>
      <c r="D1559" s="20" t="s">
        <v>4387</v>
      </c>
      <c r="E1559" s="22" t="n">
        <v>2.5</v>
      </c>
      <c r="F1559" s="21" t="n">
        <f aca="false">E1559*16.8</f>
        <v>42</v>
      </c>
      <c r="G1559" s="21" t="n">
        <f aca="false">F1559*0.15</f>
        <v>6.3</v>
      </c>
      <c r="H1559" s="20" t="s">
        <v>4388</v>
      </c>
      <c r="I1559" s="22" t="s">
        <v>27</v>
      </c>
      <c r="J1559" s="23" t="s">
        <v>3997</v>
      </c>
      <c r="K1559" s="23"/>
    </row>
    <row r="1560" s="4" customFormat="true" ht="12" hidden="false" customHeight="false" outlineLevel="0" collapsed="false">
      <c r="A1560" s="22" t="n">
        <f aca="false">ROW()-7</f>
        <v>1553</v>
      </c>
      <c r="B1560" s="22" t="s">
        <v>1025</v>
      </c>
      <c r="C1560" s="20" t="s">
        <v>1322</v>
      </c>
      <c r="D1560" s="20" t="s">
        <v>4389</v>
      </c>
      <c r="E1560" s="22" t="n">
        <v>3</v>
      </c>
      <c r="F1560" s="21" t="n">
        <f aca="false">E1560*16.8</f>
        <v>50.4</v>
      </c>
      <c r="G1560" s="21" t="n">
        <f aca="false">F1560*0.15</f>
        <v>7.56</v>
      </c>
      <c r="H1560" s="20" t="s">
        <v>4390</v>
      </c>
      <c r="I1560" s="22" t="s">
        <v>27</v>
      </c>
      <c r="J1560" s="23" t="s">
        <v>3997</v>
      </c>
      <c r="K1560" s="23"/>
    </row>
    <row r="1561" s="4" customFormat="true" ht="12" hidden="false" customHeight="false" outlineLevel="0" collapsed="false">
      <c r="A1561" s="22" t="n">
        <f aca="false">ROW()-7</f>
        <v>1554</v>
      </c>
      <c r="B1561" s="22" t="s">
        <v>105</v>
      </c>
      <c r="C1561" s="20" t="s">
        <v>4391</v>
      </c>
      <c r="D1561" s="20" t="s">
        <v>4392</v>
      </c>
      <c r="E1561" s="22" t="n">
        <v>3</v>
      </c>
      <c r="F1561" s="21" t="n">
        <f aca="false">E1561*16.8</f>
        <v>50.4</v>
      </c>
      <c r="G1561" s="21" t="n">
        <f aca="false">F1561*0.15</f>
        <v>7.56</v>
      </c>
      <c r="H1561" s="20" t="s">
        <v>4393</v>
      </c>
      <c r="I1561" s="22" t="s">
        <v>27</v>
      </c>
      <c r="J1561" s="23" t="s">
        <v>3997</v>
      </c>
      <c r="K1561" s="23"/>
    </row>
    <row r="1562" s="4" customFormat="true" ht="12" hidden="false" customHeight="false" outlineLevel="0" collapsed="false">
      <c r="A1562" s="22" t="n">
        <f aca="false">ROW()-7</f>
        <v>1555</v>
      </c>
      <c r="B1562" s="22" t="s">
        <v>922</v>
      </c>
      <c r="C1562" s="20" t="s">
        <v>1331</v>
      </c>
      <c r="D1562" s="20" t="s">
        <v>4394</v>
      </c>
      <c r="E1562" s="22" t="n">
        <v>3</v>
      </c>
      <c r="F1562" s="21" t="n">
        <f aca="false">E1562*16.8</f>
        <v>50.4</v>
      </c>
      <c r="G1562" s="21" t="n">
        <f aca="false">F1562*0.15</f>
        <v>7.56</v>
      </c>
      <c r="H1562" s="20" t="s">
        <v>4395</v>
      </c>
      <c r="I1562" s="22" t="s">
        <v>27</v>
      </c>
      <c r="J1562" s="23" t="s">
        <v>3997</v>
      </c>
      <c r="K1562" s="23"/>
    </row>
    <row r="1563" s="4" customFormat="true" ht="12" hidden="false" customHeight="false" outlineLevel="0" collapsed="false">
      <c r="A1563" s="22" t="n">
        <f aca="false">ROW()-7</f>
        <v>1556</v>
      </c>
      <c r="B1563" s="22" t="s">
        <v>4396</v>
      </c>
      <c r="C1563" s="20" t="s">
        <v>2461</v>
      </c>
      <c r="D1563" s="20" t="s">
        <v>4397</v>
      </c>
      <c r="E1563" s="22" t="n">
        <v>3</v>
      </c>
      <c r="F1563" s="21" t="n">
        <f aca="false">E1563*16.8</f>
        <v>50.4</v>
      </c>
      <c r="G1563" s="21" t="n">
        <f aca="false">F1563*0.15</f>
        <v>7.56</v>
      </c>
      <c r="H1563" s="20" t="s">
        <v>4398</v>
      </c>
      <c r="I1563" s="22" t="s">
        <v>27</v>
      </c>
      <c r="J1563" s="23" t="s">
        <v>3997</v>
      </c>
      <c r="K1563" s="23"/>
    </row>
    <row r="1564" s="4" customFormat="true" ht="12" hidden="false" customHeight="false" outlineLevel="0" collapsed="false">
      <c r="A1564" s="22" t="n">
        <f aca="false">ROW()-7</f>
        <v>1557</v>
      </c>
      <c r="B1564" s="22" t="s">
        <v>4399</v>
      </c>
      <c r="C1564" s="20" t="s">
        <v>2473</v>
      </c>
      <c r="D1564" s="20" t="s">
        <v>4400</v>
      </c>
      <c r="E1564" s="22" t="n">
        <v>3.5</v>
      </c>
      <c r="F1564" s="21" t="n">
        <f aca="false">E1564*16.8</f>
        <v>58.8</v>
      </c>
      <c r="G1564" s="21" t="n">
        <f aca="false">F1564*0.15</f>
        <v>8.82</v>
      </c>
      <c r="H1564" s="20" t="s">
        <v>4401</v>
      </c>
      <c r="I1564" s="22" t="s">
        <v>27</v>
      </c>
      <c r="J1564" s="23" t="s">
        <v>3997</v>
      </c>
      <c r="K1564" s="23"/>
    </row>
    <row r="1565" s="4" customFormat="true" ht="12" hidden="false" customHeight="false" outlineLevel="0" collapsed="false">
      <c r="A1565" s="22" t="n">
        <f aca="false">ROW()-7</f>
        <v>1558</v>
      </c>
      <c r="B1565" s="22" t="s">
        <v>2193</v>
      </c>
      <c r="C1565" s="20" t="s">
        <v>66</v>
      </c>
      <c r="D1565" s="20" t="s">
        <v>4402</v>
      </c>
      <c r="E1565" s="22" t="n">
        <v>2.5</v>
      </c>
      <c r="F1565" s="21" t="n">
        <f aca="false">E1565*16.8</f>
        <v>42</v>
      </c>
      <c r="G1565" s="21" t="n">
        <f aca="false">F1565*0.15</f>
        <v>6.3</v>
      </c>
      <c r="H1565" s="20" t="s">
        <v>4403</v>
      </c>
      <c r="I1565" s="22" t="s">
        <v>27</v>
      </c>
      <c r="J1565" s="23" t="s">
        <v>3997</v>
      </c>
      <c r="K1565" s="23"/>
    </row>
    <row r="1566" s="4" customFormat="true" ht="12" hidden="false" customHeight="false" outlineLevel="0" collapsed="false">
      <c r="A1566" s="22" t="n">
        <f aca="false">ROW()-7</f>
        <v>1559</v>
      </c>
      <c r="B1566" s="22" t="s">
        <v>4000</v>
      </c>
      <c r="C1566" s="20" t="s">
        <v>1215</v>
      </c>
      <c r="D1566" s="20" t="s">
        <v>4404</v>
      </c>
      <c r="E1566" s="22" t="n">
        <v>2.5</v>
      </c>
      <c r="F1566" s="21" t="n">
        <f aca="false">E1566*16.8</f>
        <v>42</v>
      </c>
      <c r="G1566" s="21" t="n">
        <f aca="false">F1566*0.15</f>
        <v>6.3</v>
      </c>
      <c r="H1566" s="20" t="s">
        <v>4405</v>
      </c>
      <c r="I1566" s="22" t="s">
        <v>27</v>
      </c>
      <c r="J1566" s="23" t="s">
        <v>3997</v>
      </c>
      <c r="K1566" s="23"/>
    </row>
    <row r="1567" s="4" customFormat="true" ht="12" hidden="false" customHeight="false" outlineLevel="0" collapsed="false">
      <c r="A1567" s="22" t="n">
        <f aca="false">ROW()-7</f>
        <v>1560</v>
      </c>
      <c r="B1567" s="22" t="s">
        <v>4406</v>
      </c>
      <c r="C1567" s="20" t="s">
        <v>1208</v>
      </c>
      <c r="D1567" s="20" t="s">
        <v>4407</v>
      </c>
      <c r="E1567" s="22" t="n">
        <v>2</v>
      </c>
      <c r="F1567" s="21" t="n">
        <f aca="false">E1567*16.8</f>
        <v>33.6</v>
      </c>
      <c r="G1567" s="21" t="n">
        <f aca="false">F1567*0.15</f>
        <v>5.04</v>
      </c>
      <c r="H1567" s="20" t="s">
        <v>4408</v>
      </c>
      <c r="I1567" s="22" t="s">
        <v>27</v>
      </c>
      <c r="J1567" s="23" t="s">
        <v>3997</v>
      </c>
      <c r="K1567" s="23"/>
    </row>
    <row r="1568" s="4" customFormat="true" ht="12" hidden="false" customHeight="false" outlineLevel="0" collapsed="false">
      <c r="A1568" s="22" t="n">
        <f aca="false">ROW()-7</f>
        <v>1561</v>
      </c>
      <c r="B1568" s="22" t="s">
        <v>2769</v>
      </c>
      <c r="C1568" s="20" t="s">
        <v>1235</v>
      </c>
      <c r="D1568" s="20" t="s">
        <v>4409</v>
      </c>
      <c r="E1568" s="22" t="n">
        <v>2</v>
      </c>
      <c r="F1568" s="21" t="n">
        <f aca="false">E1568*16.8</f>
        <v>33.6</v>
      </c>
      <c r="G1568" s="21" t="n">
        <f aca="false">F1568*0.15</f>
        <v>5.04</v>
      </c>
      <c r="H1568" s="20" t="s">
        <v>4410</v>
      </c>
      <c r="I1568" s="22" t="s">
        <v>27</v>
      </c>
      <c r="J1568" s="23" t="s">
        <v>3997</v>
      </c>
      <c r="K1568" s="23"/>
    </row>
    <row r="1569" s="4" customFormat="true" ht="12" hidden="false" customHeight="false" outlineLevel="0" collapsed="false">
      <c r="A1569" s="22" t="n">
        <f aca="false">ROW()-7</f>
        <v>1562</v>
      </c>
      <c r="B1569" s="22" t="s">
        <v>4411</v>
      </c>
      <c r="C1569" s="20" t="s">
        <v>1215</v>
      </c>
      <c r="D1569" s="20" t="s">
        <v>4412</v>
      </c>
      <c r="E1569" s="22" t="n">
        <v>2.5</v>
      </c>
      <c r="F1569" s="21" t="n">
        <f aca="false">E1569*16.8</f>
        <v>42</v>
      </c>
      <c r="G1569" s="21" t="n">
        <f aca="false">F1569*0.15</f>
        <v>6.3</v>
      </c>
      <c r="H1569" s="20" t="s">
        <v>4413</v>
      </c>
      <c r="I1569" s="22" t="s">
        <v>27</v>
      </c>
      <c r="J1569" s="23" t="s">
        <v>3997</v>
      </c>
      <c r="K1569" s="23"/>
    </row>
    <row r="1570" s="4" customFormat="true" ht="12" hidden="false" customHeight="false" outlineLevel="0" collapsed="false">
      <c r="A1570" s="22" t="n">
        <f aca="false">ROW()-7</f>
        <v>1563</v>
      </c>
      <c r="B1570" s="22" t="s">
        <v>976</v>
      </c>
      <c r="C1570" s="20" t="s">
        <v>1208</v>
      </c>
      <c r="D1570" s="20" t="s">
        <v>4414</v>
      </c>
      <c r="E1570" s="22" t="n">
        <v>3</v>
      </c>
      <c r="F1570" s="21" t="n">
        <f aca="false">E1570*16.8</f>
        <v>50.4</v>
      </c>
      <c r="G1570" s="21" t="n">
        <f aca="false">F1570*0.15</f>
        <v>7.56</v>
      </c>
      <c r="H1570" s="20" t="s">
        <v>4415</v>
      </c>
      <c r="I1570" s="22" t="s">
        <v>27</v>
      </c>
      <c r="J1570" s="23" t="s">
        <v>3997</v>
      </c>
      <c r="K1570" s="23"/>
    </row>
    <row r="1571" s="4" customFormat="true" ht="12" hidden="false" customHeight="false" outlineLevel="0" collapsed="false">
      <c r="A1571" s="22" t="n">
        <f aca="false">ROW()-7</f>
        <v>1564</v>
      </c>
      <c r="B1571" s="22" t="s">
        <v>967</v>
      </c>
      <c r="C1571" s="20" t="s">
        <v>1225</v>
      </c>
      <c r="D1571" s="20" t="s">
        <v>4416</v>
      </c>
      <c r="E1571" s="22" t="n">
        <v>2.5</v>
      </c>
      <c r="F1571" s="21" t="n">
        <f aca="false">E1571*16.8</f>
        <v>42</v>
      </c>
      <c r="G1571" s="21" t="n">
        <f aca="false">F1571*0.15</f>
        <v>6.3</v>
      </c>
      <c r="H1571" s="20" t="s">
        <v>4417</v>
      </c>
      <c r="I1571" s="22" t="s">
        <v>27</v>
      </c>
      <c r="J1571" s="23" t="s">
        <v>3997</v>
      </c>
      <c r="K1571" s="23"/>
    </row>
    <row r="1572" s="4" customFormat="true" ht="12" hidden="false" customHeight="false" outlineLevel="0" collapsed="false">
      <c r="A1572" s="22" t="n">
        <f aca="false">ROW()-7</f>
        <v>1565</v>
      </c>
      <c r="B1572" s="22" t="s">
        <v>2788</v>
      </c>
      <c r="C1572" s="20" t="s">
        <v>1331</v>
      </c>
      <c r="D1572" s="20" t="s">
        <v>4418</v>
      </c>
      <c r="E1572" s="22" t="n">
        <v>2.5</v>
      </c>
      <c r="F1572" s="21" t="n">
        <f aca="false">E1572*16.8</f>
        <v>42</v>
      </c>
      <c r="G1572" s="21" t="n">
        <f aca="false">F1572*0.15</f>
        <v>6.3</v>
      </c>
      <c r="H1572" s="20" t="s">
        <v>4419</v>
      </c>
      <c r="I1572" s="22" t="s">
        <v>27</v>
      </c>
      <c r="J1572" s="23" t="s">
        <v>3997</v>
      </c>
      <c r="K1572" s="23"/>
    </row>
    <row r="1573" s="4" customFormat="true" ht="12" hidden="false" customHeight="false" outlineLevel="0" collapsed="false">
      <c r="A1573" s="22" t="n">
        <f aca="false">ROW()-7</f>
        <v>1566</v>
      </c>
      <c r="B1573" s="22" t="s">
        <v>964</v>
      </c>
      <c r="C1573" s="20" t="s">
        <v>1232</v>
      </c>
      <c r="D1573" s="20" t="s">
        <v>423</v>
      </c>
      <c r="E1573" s="22" t="n">
        <v>2.5</v>
      </c>
      <c r="F1573" s="21" t="n">
        <f aca="false">E1573*16.8</f>
        <v>42</v>
      </c>
      <c r="G1573" s="21" t="n">
        <f aca="false">F1573*0.15</f>
        <v>6.3</v>
      </c>
      <c r="H1573" s="20" t="s">
        <v>4420</v>
      </c>
      <c r="I1573" s="22" t="s">
        <v>27</v>
      </c>
      <c r="J1573" s="23" t="s">
        <v>3997</v>
      </c>
      <c r="K1573" s="23"/>
    </row>
    <row r="1574" s="4" customFormat="true" ht="12" hidden="false" customHeight="false" outlineLevel="0" collapsed="false">
      <c r="A1574" s="22" t="n">
        <f aca="false">ROW()-7</f>
        <v>1567</v>
      </c>
      <c r="B1574" s="22" t="s">
        <v>4421</v>
      </c>
      <c r="C1574" s="20" t="s">
        <v>1235</v>
      </c>
      <c r="D1574" s="20" t="s">
        <v>4422</v>
      </c>
      <c r="E1574" s="22" t="n">
        <v>2</v>
      </c>
      <c r="F1574" s="21" t="n">
        <f aca="false">E1574*16.8</f>
        <v>33.6</v>
      </c>
      <c r="G1574" s="21" t="n">
        <f aca="false">F1574*0.15</f>
        <v>5.04</v>
      </c>
      <c r="H1574" s="20" t="s">
        <v>4423</v>
      </c>
      <c r="I1574" s="22" t="s">
        <v>27</v>
      </c>
      <c r="J1574" s="23" t="s">
        <v>3997</v>
      </c>
      <c r="K1574" s="23"/>
    </row>
    <row r="1575" s="4" customFormat="true" ht="12" hidden="false" customHeight="false" outlineLevel="0" collapsed="false">
      <c r="A1575" s="22" t="n">
        <f aca="false">ROW()-7</f>
        <v>1568</v>
      </c>
      <c r="B1575" s="22" t="s">
        <v>4424</v>
      </c>
      <c r="C1575" s="20" t="s">
        <v>1222</v>
      </c>
      <c r="D1575" s="20" t="s">
        <v>4425</v>
      </c>
      <c r="E1575" s="22" t="n">
        <v>3.5</v>
      </c>
      <c r="F1575" s="21" t="n">
        <f aca="false">E1575*16.8</f>
        <v>58.8</v>
      </c>
      <c r="G1575" s="21" t="n">
        <f aca="false">F1575*0.15</f>
        <v>8.82</v>
      </c>
      <c r="H1575" s="20" t="s">
        <v>4426</v>
      </c>
      <c r="I1575" s="22" t="s">
        <v>27</v>
      </c>
      <c r="J1575" s="23" t="s">
        <v>3997</v>
      </c>
      <c r="K1575" s="23"/>
    </row>
    <row r="1576" s="4" customFormat="true" ht="12" hidden="false" customHeight="false" outlineLevel="0" collapsed="false">
      <c r="A1576" s="22" t="n">
        <f aca="false">ROW()-7</f>
        <v>1569</v>
      </c>
      <c r="B1576" s="22" t="s">
        <v>4427</v>
      </c>
      <c r="C1576" s="20" t="s">
        <v>1203</v>
      </c>
      <c r="D1576" s="20" t="s">
        <v>4428</v>
      </c>
      <c r="E1576" s="22" t="n">
        <v>2.5</v>
      </c>
      <c r="F1576" s="21" t="n">
        <f aca="false">E1576*16.8</f>
        <v>42</v>
      </c>
      <c r="G1576" s="21" t="n">
        <f aca="false">F1576*0.15</f>
        <v>6.3</v>
      </c>
      <c r="H1576" s="20" t="s">
        <v>4429</v>
      </c>
      <c r="I1576" s="22" t="s">
        <v>27</v>
      </c>
      <c r="J1576" s="23" t="s">
        <v>3997</v>
      </c>
      <c r="K1576" s="23"/>
    </row>
    <row r="1577" s="4" customFormat="true" ht="12" hidden="false" customHeight="false" outlineLevel="0" collapsed="false">
      <c r="A1577" s="22" t="n">
        <f aca="false">ROW()-7</f>
        <v>1570</v>
      </c>
      <c r="B1577" s="22" t="s">
        <v>4430</v>
      </c>
      <c r="C1577" s="20" t="s">
        <v>1235</v>
      </c>
      <c r="D1577" s="20" t="s">
        <v>4431</v>
      </c>
      <c r="E1577" s="22" t="n">
        <v>3</v>
      </c>
      <c r="F1577" s="21" t="n">
        <f aca="false">E1577*16.8</f>
        <v>50.4</v>
      </c>
      <c r="G1577" s="21" t="n">
        <f aca="false">F1577*0.15</f>
        <v>7.56</v>
      </c>
      <c r="H1577" s="20" t="s">
        <v>3394</v>
      </c>
      <c r="I1577" s="22" t="s">
        <v>27</v>
      </c>
      <c r="J1577" s="23" t="s">
        <v>3997</v>
      </c>
      <c r="K1577" s="23"/>
    </row>
    <row r="1578" s="4" customFormat="true" ht="12" hidden="false" customHeight="false" outlineLevel="0" collapsed="false">
      <c r="A1578" s="22" t="n">
        <f aca="false">ROW()-7</f>
        <v>1571</v>
      </c>
      <c r="B1578" s="22" t="s">
        <v>4432</v>
      </c>
      <c r="C1578" s="20" t="s">
        <v>34</v>
      </c>
      <c r="D1578" s="20" t="s">
        <v>4433</v>
      </c>
      <c r="E1578" s="22" t="n">
        <v>2.5</v>
      </c>
      <c r="F1578" s="21" t="n">
        <f aca="false">E1578*16.8</f>
        <v>42</v>
      </c>
      <c r="G1578" s="21" t="n">
        <f aca="false">F1578*0.15</f>
        <v>6.3</v>
      </c>
      <c r="H1578" s="20" t="s">
        <v>4434</v>
      </c>
      <c r="I1578" s="22" t="s">
        <v>27</v>
      </c>
      <c r="J1578" s="23" t="s">
        <v>3997</v>
      </c>
      <c r="K1578" s="23"/>
    </row>
    <row r="1579" s="4" customFormat="true" ht="12" hidden="false" customHeight="false" outlineLevel="0" collapsed="false">
      <c r="A1579" s="22" t="n">
        <f aca="false">ROW()-7</f>
        <v>1572</v>
      </c>
      <c r="B1579" s="22" t="s">
        <v>973</v>
      </c>
      <c r="C1579" s="20" t="s">
        <v>1239</v>
      </c>
      <c r="D1579" s="20" t="s">
        <v>4435</v>
      </c>
      <c r="E1579" s="22" t="n">
        <v>3</v>
      </c>
      <c r="F1579" s="21" t="n">
        <f aca="false">E1579*16.8</f>
        <v>50.4</v>
      </c>
      <c r="G1579" s="21" t="n">
        <f aca="false">F1579*0.15</f>
        <v>7.56</v>
      </c>
      <c r="H1579" s="20" t="s">
        <v>4436</v>
      </c>
      <c r="I1579" s="22" t="s">
        <v>27</v>
      </c>
      <c r="J1579" s="23" t="s">
        <v>3997</v>
      </c>
      <c r="K1579" s="23"/>
    </row>
    <row r="1580" s="4" customFormat="true" ht="12" hidden="false" customHeight="false" outlineLevel="0" collapsed="false">
      <c r="A1580" s="22" t="n">
        <f aca="false">ROW()-7</f>
        <v>1573</v>
      </c>
      <c r="B1580" s="22" t="s">
        <v>4437</v>
      </c>
      <c r="C1580" s="20" t="s">
        <v>1235</v>
      </c>
      <c r="D1580" s="20" t="s">
        <v>4438</v>
      </c>
      <c r="E1580" s="22" t="n">
        <v>2.5</v>
      </c>
      <c r="F1580" s="21" t="n">
        <f aca="false">E1580*16.8</f>
        <v>42</v>
      </c>
      <c r="G1580" s="21" t="n">
        <f aca="false">F1580*0.15</f>
        <v>6.3</v>
      </c>
      <c r="H1580" s="20" t="s">
        <v>4439</v>
      </c>
      <c r="I1580" s="22" t="s">
        <v>27</v>
      </c>
      <c r="J1580" s="23" t="s">
        <v>3997</v>
      </c>
      <c r="K1580" s="23"/>
    </row>
    <row r="1581" s="4" customFormat="true" ht="12" hidden="false" customHeight="false" outlineLevel="0" collapsed="false">
      <c r="A1581" s="22" t="n">
        <f aca="false">ROW()-7</f>
        <v>1574</v>
      </c>
      <c r="B1581" s="22" t="s">
        <v>4440</v>
      </c>
      <c r="C1581" s="20" t="s">
        <v>1294</v>
      </c>
      <c r="D1581" s="20" t="s">
        <v>4441</v>
      </c>
      <c r="E1581" s="22" t="n">
        <v>3.5</v>
      </c>
      <c r="F1581" s="21" t="n">
        <f aca="false">E1581*16.8</f>
        <v>58.8</v>
      </c>
      <c r="G1581" s="21" t="n">
        <f aca="false">F1581*0.15</f>
        <v>8.82</v>
      </c>
      <c r="H1581" s="20" t="s">
        <v>4442</v>
      </c>
      <c r="I1581" s="22" t="s">
        <v>27</v>
      </c>
      <c r="J1581" s="23" t="s">
        <v>3997</v>
      </c>
      <c r="K1581" s="23"/>
    </row>
    <row r="1582" s="4" customFormat="true" ht="12" hidden="false" customHeight="false" outlineLevel="0" collapsed="false">
      <c r="A1582" s="22" t="n">
        <f aca="false">ROW()-7</f>
        <v>1575</v>
      </c>
      <c r="B1582" s="22" t="s">
        <v>4443</v>
      </c>
      <c r="C1582" s="20" t="s">
        <v>1331</v>
      </c>
      <c r="D1582" s="20" t="s">
        <v>4444</v>
      </c>
      <c r="E1582" s="22" t="n">
        <v>3</v>
      </c>
      <c r="F1582" s="21" t="n">
        <f aca="false">E1582*16.8</f>
        <v>50.4</v>
      </c>
      <c r="G1582" s="21" t="n">
        <f aca="false">F1582*0.15</f>
        <v>7.56</v>
      </c>
      <c r="H1582" s="20" t="s">
        <v>4445</v>
      </c>
      <c r="I1582" s="22" t="s">
        <v>27</v>
      </c>
      <c r="J1582" s="23" t="s">
        <v>3997</v>
      </c>
      <c r="K1582" s="23"/>
    </row>
    <row r="1583" s="4" customFormat="true" ht="12" hidden="false" customHeight="false" outlineLevel="0" collapsed="false">
      <c r="A1583" s="22" t="n">
        <f aca="false">ROW()-7</f>
        <v>1576</v>
      </c>
      <c r="B1583" s="22" t="s">
        <v>4446</v>
      </c>
      <c r="C1583" s="20" t="s">
        <v>66</v>
      </c>
      <c r="D1583" s="20" t="s">
        <v>4447</v>
      </c>
      <c r="E1583" s="22" t="n">
        <v>3</v>
      </c>
      <c r="F1583" s="21" t="n">
        <f aca="false">E1583*16.8</f>
        <v>50.4</v>
      </c>
      <c r="G1583" s="21" t="n">
        <f aca="false">F1583*0.15</f>
        <v>7.56</v>
      </c>
      <c r="H1583" s="20" t="s">
        <v>332</v>
      </c>
      <c r="I1583" s="22" t="s">
        <v>27</v>
      </c>
      <c r="J1583" s="23" t="s">
        <v>3997</v>
      </c>
      <c r="K1583" s="23"/>
    </row>
    <row r="1584" s="4" customFormat="true" ht="12" hidden="false" customHeight="false" outlineLevel="0" collapsed="false">
      <c r="A1584" s="22" t="n">
        <f aca="false">ROW()-7</f>
        <v>1577</v>
      </c>
      <c r="B1584" s="22" t="s">
        <v>4337</v>
      </c>
      <c r="C1584" s="20" t="s">
        <v>1331</v>
      </c>
      <c r="D1584" s="20" t="s">
        <v>4448</v>
      </c>
      <c r="E1584" s="22" t="n">
        <v>2.5</v>
      </c>
      <c r="F1584" s="21" t="n">
        <f aca="false">E1584*16.8</f>
        <v>42</v>
      </c>
      <c r="G1584" s="21" t="n">
        <f aca="false">F1584*0.15</f>
        <v>6.3</v>
      </c>
      <c r="H1584" s="20" t="s">
        <v>4449</v>
      </c>
      <c r="I1584" s="22" t="s">
        <v>27</v>
      </c>
      <c r="J1584" s="23" t="s">
        <v>3997</v>
      </c>
      <c r="K1584" s="23"/>
    </row>
    <row r="1585" s="4" customFormat="true" ht="12" hidden="false" customHeight="false" outlineLevel="0" collapsed="false">
      <c r="A1585" s="22" t="n">
        <f aca="false">ROW()-7</f>
        <v>1578</v>
      </c>
      <c r="B1585" s="22" t="s">
        <v>4450</v>
      </c>
      <c r="C1585" s="20" t="s">
        <v>1239</v>
      </c>
      <c r="D1585" s="20" t="s">
        <v>4451</v>
      </c>
      <c r="E1585" s="22" t="n">
        <v>3</v>
      </c>
      <c r="F1585" s="21" t="n">
        <f aca="false">E1585*16.8</f>
        <v>50.4</v>
      </c>
      <c r="G1585" s="21" t="n">
        <f aca="false">F1585*0.15</f>
        <v>7.56</v>
      </c>
      <c r="H1585" s="20" t="s">
        <v>4452</v>
      </c>
      <c r="I1585" s="22" t="s">
        <v>27</v>
      </c>
      <c r="J1585" s="23" t="s">
        <v>3997</v>
      </c>
      <c r="K1585" s="23"/>
    </row>
    <row r="1586" s="4" customFormat="true" ht="12" hidden="false" customHeight="false" outlineLevel="0" collapsed="false">
      <c r="A1586" s="22" t="n">
        <f aca="false">ROW()-7</f>
        <v>1579</v>
      </c>
      <c r="B1586" s="22" t="s">
        <v>153</v>
      </c>
      <c r="C1586" s="20" t="s">
        <v>1331</v>
      </c>
      <c r="D1586" s="20" t="s">
        <v>4453</v>
      </c>
      <c r="E1586" s="22" t="n">
        <v>3</v>
      </c>
      <c r="F1586" s="21" t="n">
        <f aca="false">E1586*16.8</f>
        <v>50.4</v>
      </c>
      <c r="G1586" s="21" t="n">
        <f aca="false">F1586*0.15</f>
        <v>7.56</v>
      </c>
      <c r="H1586" s="20" t="s">
        <v>4454</v>
      </c>
      <c r="I1586" s="22" t="s">
        <v>27</v>
      </c>
      <c r="J1586" s="23" t="s">
        <v>3997</v>
      </c>
      <c r="K1586" s="23"/>
    </row>
    <row r="1587" s="4" customFormat="true" ht="12" hidden="false" customHeight="false" outlineLevel="0" collapsed="false">
      <c r="A1587" s="22" t="n">
        <f aca="false">ROW()-7</f>
        <v>1580</v>
      </c>
      <c r="B1587" s="22" t="s">
        <v>2360</v>
      </c>
      <c r="C1587" s="20" t="s">
        <v>30</v>
      </c>
      <c r="D1587" s="20" t="s">
        <v>4455</v>
      </c>
      <c r="E1587" s="22" t="n">
        <v>3.5</v>
      </c>
      <c r="F1587" s="21" t="n">
        <f aca="false">E1587*16.8</f>
        <v>58.8</v>
      </c>
      <c r="G1587" s="21" t="n">
        <f aca="false">F1587*0.15</f>
        <v>8.82</v>
      </c>
      <c r="H1587" s="20" t="s">
        <v>4456</v>
      </c>
      <c r="I1587" s="22" t="s">
        <v>27</v>
      </c>
      <c r="J1587" s="23" t="s">
        <v>3997</v>
      </c>
      <c r="K1587" s="23"/>
    </row>
    <row r="1588" s="4" customFormat="true" ht="12" hidden="false" customHeight="false" outlineLevel="0" collapsed="false">
      <c r="A1588" s="22" t="n">
        <f aca="false">ROW()-7</f>
        <v>1581</v>
      </c>
      <c r="B1588" s="22" t="s">
        <v>1162</v>
      </c>
      <c r="C1588" s="20" t="s">
        <v>1239</v>
      </c>
      <c r="D1588" s="20" t="s">
        <v>4457</v>
      </c>
      <c r="E1588" s="22" t="n">
        <v>3.5</v>
      </c>
      <c r="F1588" s="21" t="n">
        <f aca="false">E1588*16.8</f>
        <v>58.8</v>
      </c>
      <c r="G1588" s="21" t="n">
        <f aca="false">F1588*0.15</f>
        <v>8.82</v>
      </c>
      <c r="H1588" s="20" t="s">
        <v>4458</v>
      </c>
      <c r="I1588" s="22" t="s">
        <v>27</v>
      </c>
      <c r="J1588" s="23" t="s">
        <v>3997</v>
      </c>
      <c r="K1588" s="23"/>
    </row>
    <row r="1589" s="4" customFormat="true" ht="12" hidden="false" customHeight="false" outlineLevel="0" collapsed="false">
      <c r="A1589" s="22" t="n">
        <f aca="false">ROW()-7</f>
        <v>1582</v>
      </c>
      <c r="B1589" s="22" t="s">
        <v>4459</v>
      </c>
      <c r="C1589" s="20" t="s">
        <v>1232</v>
      </c>
      <c r="D1589" s="20" t="s">
        <v>4460</v>
      </c>
      <c r="E1589" s="22" t="n">
        <v>2.5</v>
      </c>
      <c r="F1589" s="21" t="n">
        <f aca="false">E1589*16.8</f>
        <v>42</v>
      </c>
      <c r="G1589" s="21" t="n">
        <f aca="false">F1589*0.15</f>
        <v>6.3</v>
      </c>
      <c r="H1589" s="20" t="s">
        <v>4461</v>
      </c>
      <c r="I1589" s="22" t="s">
        <v>27</v>
      </c>
      <c r="J1589" s="23" t="s">
        <v>3997</v>
      </c>
      <c r="K1589" s="23"/>
    </row>
    <row r="1590" s="4" customFormat="true" ht="12" hidden="false" customHeight="false" outlineLevel="0" collapsed="false">
      <c r="A1590" s="22" t="n">
        <f aca="false">ROW()-7</f>
        <v>1583</v>
      </c>
      <c r="B1590" s="22" t="s">
        <v>4462</v>
      </c>
      <c r="C1590" s="20" t="s">
        <v>1487</v>
      </c>
      <c r="D1590" s="20" t="s">
        <v>4463</v>
      </c>
      <c r="E1590" s="22" t="n">
        <v>3</v>
      </c>
      <c r="F1590" s="21" t="n">
        <f aca="false">E1590*16.8</f>
        <v>50.4</v>
      </c>
      <c r="G1590" s="21" t="n">
        <f aca="false">F1590*0.15</f>
        <v>7.56</v>
      </c>
      <c r="H1590" s="20" t="s">
        <v>4464</v>
      </c>
      <c r="I1590" s="22" t="s">
        <v>27</v>
      </c>
      <c r="J1590" s="23" t="s">
        <v>3997</v>
      </c>
      <c r="K1590" s="23"/>
    </row>
    <row r="1591" s="4" customFormat="true" ht="12" hidden="false" customHeight="false" outlineLevel="0" collapsed="false">
      <c r="A1591" s="22" t="n">
        <f aca="false">ROW()-7</f>
        <v>1584</v>
      </c>
      <c r="B1591" s="22" t="s">
        <v>1645</v>
      </c>
      <c r="C1591" s="20" t="s">
        <v>1215</v>
      </c>
      <c r="D1591" s="20" t="s">
        <v>4465</v>
      </c>
      <c r="E1591" s="22" t="n">
        <v>2.5</v>
      </c>
      <c r="F1591" s="21" t="n">
        <f aca="false">E1591*16.8</f>
        <v>42</v>
      </c>
      <c r="G1591" s="21" t="n">
        <f aca="false">F1591*0.15</f>
        <v>6.3</v>
      </c>
      <c r="H1591" s="20" t="s">
        <v>4466</v>
      </c>
      <c r="I1591" s="22" t="s">
        <v>27</v>
      </c>
      <c r="J1591" s="23" t="s">
        <v>3997</v>
      </c>
      <c r="K1591" s="23"/>
    </row>
    <row r="1592" s="4" customFormat="true" ht="12" hidden="false" customHeight="false" outlineLevel="0" collapsed="false">
      <c r="A1592" s="22" t="n">
        <f aca="false">ROW()-7</f>
        <v>1585</v>
      </c>
      <c r="B1592" s="22" t="s">
        <v>2682</v>
      </c>
      <c r="C1592" s="20" t="s">
        <v>1203</v>
      </c>
      <c r="D1592" s="20" t="s">
        <v>4467</v>
      </c>
      <c r="E1592" s="22" t="n">
        <v>3</v>
      </c>
      <c r="F1592" s="21" t="n">
        <f aca="false">E1592*16.8</f>
        <v>50.4</v>
      </c>
      <c r="G1592" s="21" t="n">
        <f aca="false">F1592*0.15</f>
        <v>7.56</v>
      </c>
      <c r="H1592" s="20" t="s">
        <v>4468</v>
      </c>
      <c r="I1592" s="22" t="s">
        <v>27</v>
      </c>
      <c r="J1592" s="23" t="s">
        <v>3997</v>
      </c>
      <c r="K1592" s="23"/>
    </row>
    <row r="1593" s="4" customFormat="true" ht="12" hidden="false" customHeight="false" outlineLevel="0" collapsed="false">
      <c r="A1593" s="22" t="n">
        <f aca="false">ROW()-7</f>
        <v>1586</v>
      </c>
      <c r="B1593" s="22" t="s">
        <v>3288</v>
      </c>
      <c r="C1593" s="20" t="s">
        <v>1235</v>
      </c>
      <c r="D1593" s="20" t="s">
        <v>4469</v>
      </c>
      <c r="E1593" s="22" t="n">
        <v>2.5</v>
      </c>
      <c r="F1593" s="21" t="n">
        <f aca="false">E1593*16.8</f>
        <v>42</v>
      </c>
      <c r="G1593" s="21" t="n">
        <f aca="false">F1593*0.15</f>
        <v>6.3</v>
      </c>
      <c r="H1593" s="20" t="s">
        <v>4470</v>
      </c>
      <c r="I1593" s="22" t="s">
        <v>27</v>
      </c>
      <c r="J1593" s="23" t="s">
        <v>3997</v>
      </c>
      <c r="K1593" s="23"/>
    </row>
    <row r="1594" s="4" customFormat="true" ht="12" hidden="false" customHeight="false" outlineLevel="0" collapsed="false">
      <c r="A1594" s="22" t="n">
        <f aca="false">ROW()-7</f>
        <v>1587</v>
      </c>
      <c r="B1594" s="22" t="s">
        <v>4471</v>
      </c>
      <c r="C1594" s="20" t="s">
        <v>1294</v>
      </c>
      <c r="D1594" s="20" t="s">
        <v>4472</v>
      </c>
      <c r="E1594" s="22" t="n">
        <v>2.5</v>
      </c>
      <c r="F1594" s="21" t="n">
        <f aca="false">E1594*16.8</f>
        <v>42</v>
      </c>
      <c r="G1594" s="21" t="n">
        <f aca="false">F1594*0.15</f>
        <v>6.3</v>
      </c>
      <c r="H1594" s="20" t="s">
        <v>4473</v>
      </c>
      <c r="I1594" s="22" t="s">
        <v>27</v>
      </c>
      <c r="J1594" s="23" t="s">
        <v>3997</v>
      </c>
      <c r="K1594" s="23"/>
    </row>
    <row r="1595" s="4" customFormat="true" ht="12" hidden="false" customHeight="false" outlineLevel="0" collapsed="false">
      <c r="A1595" s="22" t="n">
        <f aca="false">ROW()-7</f>
        <v>1588</v>
      </c>
      <c r="B1595" s="22" t="s">
        <v>4474</v>
      </c>
      <c r="C1595" s="20" t="s">
        <v>1294</v>
      </c>
      <c r="D1595" s="20" t="s">
        <v>4475</v>
      </c>
      <c r="E1595" s="22" t="n">
        <v>3</v>
      </c>
      <c r="F1595" s="21" t="n">
        <f aca="false">E1595*16.8</f>
        <v>50.4</v>
      </c>
      <c r="G1595" s="21" t="n">
        <f aca="false">F1595*0.15</f>
        <v>7.56</v>
      </c>
      <c r="H1595" s="20" t="s">
        <v>4476</v>
      </c>
      <c r="I1595" s="22" t="s">
        <v>27</v>
      </c>
      <c r="J1595" s="23" t="s">
        <v>3997</v>
      </c>
      <c r="K1595" s="23"/>
    </row>
    <row r="1596" s="4" customFormat="true" ht="12" hidden="false" customHeight="false" outlineLevel="0" collapsed="false">
      <c r="A1596" s="22" t="n">
        <f aca="false">ROW()-7</f>
        <v>1589</v>
      </c>
      <c r="B1596" s="22" t="s">
        <v>1786</v>
      </c>
      <c r="C1596" s="20" t="s">
        <v>243</v>
      </c>
      <c r="D1596" s="20" t="s">
        <v>899</v>
      </c>
      <c r="E1596" s="22" t="n">
        <v>3</v>
      </c>
      <c r="F1596" s="21" t="n">
        <f aca="false">E1596*16.8</f>
        <v>50.4</v>
      </c>
      <c r="G1596" s="21" t="n">
        <f aca="false">F1596*0.15</f>
        <v>7.56</v>
      </c>
      <c r="H1596" s="20" t="s">
        <v>4477</v>
      </c>
      <c r="I1596" s="22" t="s">
        <v>27</v>
      </c>
      <c r="J1596" s="23" t="s">
        <v>3997</v>
      </c>
      <c r="K1596" s="23"/>
    </row>
    <row r="1597" s="4" customFormat="true" ht="12" hidden="false" customHeight="false" outlineLevel="0" collapsed="false">
      <c r="A1597" s="22" t="n">
        <f aca="false">ROW()-7</f>
        <v>1590</v>
      </c>
      <c r="B1597" s="22" t="s">
        <v>4478</v>
      </c>
      <c r="C1597" s="20" t="s">
        <v>1215</v>
      </c>
      <c r="D1597" s="20" t="s">
        <v>4479</v>
      </c>
      <c r="E1597" s="22" t="n">
        <v>3.5</v>
      </c>
      <c r="F1597" s="21" t="n">
        <f aca="false">E1597*16.8</f>
        <v>58.8</v>
      </c>
      <c r="G1597" s="21" t="n">
        <f aca="false">F1597*0.15</f>
        <v>8.82</v>
      </c>
      <c r="H1597" s="20" t="s">
        <v>4480</v>
      </c>
      <c r="I1597" s="22" t="s">
        <v>27</v>
      </c>
      <c r="J1597" s="23" t="s">
        <v>3997</v>
      </c>
      <c r="K1597" s="23"/>
    </row>
    <row r="1598" s="4" customFormat="true" ht="12" hidden="false" customHeight="false" outlineLevel="0" collapsed="false">
      <c r="A1598" s="22" t="n">
        <f aca="false">ROW()-7</f>
        <v>1591</v>
      </c>
      <c r="B1598" s="22" t="s">
        <v>4481</v>
      </c>
      <c r="C1598" s="20" t="s">
        <v>1331</v>
      </c>
      <c r="D1598" s="20" t="s">
        <v>4482</v>
      </c>
      <c r="E1598" s="22" t="n">
        <v>2.5</v>
      </c>
      <c r="F1598" s="21" t="n">
        <f aca="false">E1598*16.8</f>
        <v>42</v>
      </c>
      <c r="G1598" s="21" t="n">
        <f aca="false">F1598*0.15</f>
        <v>6.3</v>
      </c>
      <c r="H1598" s="20" t="s">
        <v>4483</v>
      </c>
      <c r="I1598" s="22" t="s">
        <v>27</v>
      </c>
      <c r="J1598" s="23" t="s">
        <v>3997</v>
      </c>
      <c r="K1598" s="23"/>
    </row>
    <row r="1599" s="4" customFormat="true" ht="12" hidden="false" customHeight="false" outlineLevel="0" collapsed="false">
      <c r="A1599" s="22" t="n">
        <f aca="false">ROW()-7</f>
        <v>1592</v>
      </c>
      <c r="B1599" s="22" t="s">
        <v>4484</v>
      </c>
      <c r="C1599" s="20" t="s">
        <v>1294</v>
      </c>
      <c r="D1599" s="20" t="s">
        <v>4485</v>
      </c>
      <c r="E1599" s="22" t="n">
        <v>2.5</v>
      </c>
      <c r="F1599" s="21" t="n">
        <f aca="false">E1599*16.8</f>
        <v>42</v>
      </c>
      <c r="G1599" s="21" t="n">
        <f aca="false">F1599*0.15</f>
        <v>6.3</v>
      </c>
      <c r="H1599" s="20" t="s">
        <v>4486</v>
      </c>
      <c r="I1599" s="22" t="s">
        <v>27</v>
      </c>
      <c r="J1599" s="23" t="s">
        <v>3997</v>
      </c>
      <c r="K1599" s="23"/>
    </row>
    <row r="1600" s="4" customFormat="true" ht="12" hidden="false" customHeight="false" outlineLevel="0" collapsed="false">
      <c r="A1600" s="22" t="n">
        <f aca="false">ROW()-7</f>
        <v>1593</v>
      </c>
      <c r="B1600" s="22" t="s">
        <v>4487</v>
      </c>
      <c r="C1600" s="20" t="s">
        <v>4488</v>
      </c>
      <c r="D1600" s="20" t="s">
        <v>4489</v>
      </c>
      <c r="E1600" s="22" t="n">
        <v>2</v>
      </c>
      <c r="F1600" s="21" t="n">
        <f aca="false">E1600*16.8</f>
        <v>33.6</v>
      </c>
      <c r="G1600" s="21" t="n">
        <f aca="false">F1600*0.15</f>
        <v>5.04</v>
      </c>
      <c r="H1600" s="20" t="s">
        <v>3394</v>
      </c>
      <c r="I1600" s="22" t="s">
        <v>27</v>
      </c>
      <c r="J1600" s="23" t="s">
        <v>3997</v>
      </c>
      <c r="K1600" s="23"/>
    </row>
    <row r="1601" s="4" customFormat="true" ht="12" hidden="false" customHeight="false" outlineLevel="0" collapsed="false">
      <c r="A1601" s="22" t="n">
        <f aca="false">ROW()-7</f>
        <v>1594</v>
      </c>
      <c r="B1601" s="22" t="s">
        <v>4490</v>
      </c>
      <c r="C1601" s="20" t="s">
        <v>1208</v>
      </c>
      <c r="D1601" s="20" t="s">
        <v>4491</v>
      </c>
      <c r="E1601" s="22" t="n">
        <v>3</v>
      </c>
      <c r="F1601" s="21" t="n">
        <f aca="false">E1601*16.8</f>
        <v>50.4</v>
      </c>
      <c r="G1601" s="21" t="n">
        <f aca="false">F1601*0.15</f>
        <v>7.56</v>
      </c>
      <c r="H1601" s="20" t="s">
        <v>4492</v>
      </c>
      <c r="I1601" s="22" t="s">
        <v>27</v>
      </c>
      <c r="J1601" s="23" t="s">
        <v>3997</v>
      </c>
      <c r="K1601" s="23"/>
    </row>
    <row r="1602" s="4" customFormat="true" ht="12" hidden="false" customHeight="false" outlineLevel="0" collapsed="false">
      <c r="A1602" s="22" t="n">
        <f aca="false">ROW()-7</f>
        <v>1595</v>
      </c>
      <c r="B1602" s="22" t="s">
        <v>4493</v>
      </c>
      <c r="C1602" s="20" t="s">
        <v>1239</v>
      </c>
      <c r="D1602" s="20" t="s">
        <v>4494</v>
      </c>
      <c r="E1602" s="22" t="n">
        <v>3</v>
      </c>
      <c r="F1602" s="21" t="n">
        <f aca="false">E1602*16.8</f>
        <v>50.4</v>
      </c>
      <c r="G1602" s="21" t="n">
        <f aca="false">F1602*0.15</f>
        <v>7.56</v>
      </c>
      <c r="H1602" s="20" t="s">
        <v>4495</v>
      </c>
      <c r="I1602" s="22" t="s">
        <v>27</v>
      </c>
      <c r="J1602" s="23" t="s">
        <v>3997</v>
      </c>
      <c r="K1602" s="23"/>
    </row>
    <row r="1603" s="4" customFormat="true" ht="12" hidden="false" customHeight="false" outlineLevel="0" collapsed="false">
      <c r="A1603" s="22" t="n">
        <f aca="false">ROW()-7</f>
        <v>1596</v>
      </c>
      <c r="B1603" s="22" t="s">
        <v>4496</v>
      </c>
      <c r="C1603" s="20" t="s">
        <v>1208</v>
      </c>
      <c r="D1603" s="20" t="s">
        <v>4497</v>
      </c>
      <c r="E1603" s="22" t="n">
        <v>3</v>
      </c>
      <c r="F1603" s="21" t="n">
        <f aca="false">E1603*16.8</f>
        <v>50.4</v>
      </c>
      <c r="G1603" s="21" t="n">
        <f aca="false">F1603*0.15</f>
        <v>7.56</v>
      </c>
      <c r="H1603" s="20" t="s">
        <v>4498</v>
      </c>
      <c r="I1603" s="22" t="s">
        <v>27</v>
      </c>
      <c r="J1603" s="23" t="s">
        <v>3997</v>
      </c>
      <c r="K1603" s="23"/>
    </row>
    <row r="1604" s="4" customFormat="true" ht="12" hidden="false" customHeight="false" outlineLevel="0" collapsed="false">
      <c r="A1604" s="22" t="n">
        <f aca="false">ROW()-7</f>
        <v>1597</v>
      </c>
      <c r="B1604" s="22" t="s">
        <v>2052</v>
      </c>
      <c r="C1604" s="20" t="s">
        <v>4267</v>
      </c>
      <c r="D1604" s="20" t="s">
        <v>4499</v>
      </c>
      <c r="E1604" s="22" t="n">
        <v>3.5</v>
      </c>
      <c r="F1604" s="21" t="n">
        <f aca="false">E1604*16.8</f>
        <v>58.8</v>
      </c>
      <c r="G1604" s="21" t="n">
        <f aca="false">F1604*0.15</f>
        <v>8.82</v>
      </c>
      <c r="H1604" s="20" t="s">
        <v>4500</v>
      </c>
      <c r="I1604" s="22" t="s">
        <v>27</v>
      </c>
      <c r="J1604" s="23" t="s">
        <v>3997</v>
      </c>
      <c r="K1604" s="23"/>
    </row>
    <row r="1605" s="4" customFormat="true" ht="12" hidden="false" customHeight="false" outlineLevel="0" collapsed="false">
      <c r="A1605" s="22" t="n">
        <f aca="false">ROW()-7</f>
        <v>1598</v>
      </c>
      <c r="B1605" s="22" t="s">
        <v>4501</v>
      </c>
      <c r="C1605" s="20" t="s">
        <v>1225</v>
      </c>
      <c r="D1605" s="20" t="s">
        <v>4502</v>
      </c>
      <c r="E1605" s="22" t="n">
        <v>3</v>
      </c>
      <c r="F1605" s="21" t="n">
        <f aca="false">E1605*16.8</f>
        <v>50.4</v>
      </c>
      <c r="G1605" s="21" t="n">
        <f aca="false">F1605*0.15</f>
        <v>7.56</v>
      </c>
      <c r="H1605" s="20" t="s">
        <v>4503</v>
      </c>
      <c r="I1605" s="22" t="s">
        <v>27</v>
      </c>
      <c r="J1605" s="23" t="s">
        <v>3997</v>
      </c>
      <c r="K1605" s="23"/>
    </row>
    <row r="1606" s="4" customFormat="true" ht="12" hidden="false" customHeight="false" outlineLevel="0" collapsed="false">
      <c r="A1606" s="22" t="n">
        <f aca="false">ROW()-7</f>
        <v>1599</v>
      </c>
      <c r="B1606" s="22" t="s">
        <v>2415</v>
      </c>
      <c r="C1606" s="20" t="s">
        <v>1235</v>
      </c>
      <c r="D1606" s="20" t="s">
        <v>4504</v>
      </c>
      <c r="E1606" s="22" t="n">
        <v>2.5</v>
      </c>
      <c r="F1606" s="21" t="n">
        <f aca="false">E1606*16.8</f>
        <v>42</v>
      </c>
      <c r="G1606" s="21" t="n">
        <f aca="false">F1606*0.15</f>
        <v>6.3</v>
      </c>
      <c r="H1606" s="20" t="s">
        <v>4505</v>
      </c>
      <c r="I1606" s="22" t="s">
        <v>27</v>
      </c>
      <c r="J1606" s="23" t="s">
        <v>3997</v>
      </c>
      <c r="K1606" s="23"/>
    </row>
    <row r="1607" s="4" customFormat="true" ht="12" hidden="false" customHeight="false" outlineLevel="0" collapsed="false">
      <c r="A1607" s="22" t="n">
        <f aca="false">ROW()-7</f>
        <v>1600</v>
      </c>
      <c r="B1607" s="22" t="s">
        <v>2769</v>
      </c>
      <c r="C1607" s="20" t="s">
        <v>1225</v>
      </c>
      <c r="D1607" s="20" t="s">
        <v>3586</v>
      </c>
      <c r="E1607" s="22" t="n">
        <v>3.5</v>
      </c>
      <c r="F1607" s="21" t="n">
        <f aca="false">E1607*16.8</f>
        <v>58.8</v>
      </c>
      <c r="G1607" s="21" t="n">
        <f aca="false">F1607*0.15</f>
        <v>8.82</v>
      </c>
      <c r="H1607" s="20" t="s">
        <v>4506</v>
      </c>
      <c r="I1607" s="22" t="s">
        <v>27</v>
      </c>
      <c r="J1607" s="23" t="s">
        <v>3997</v>
      </c>
      <c r="K1607" s="23"/>
    </row>
    <row r="1608" s="4" customFormat="true" ht="12" hidden="false" customHeight="false" outlineLevel="0" collapsed="false">
      <c r="A1608" s="22" t="n">
        <f aca="false">ROW()-7</f>
        <v>1601</v>
      </c>
      <c r="B1608" s="22" t="s">
        <v>4507</v>
      </c>
      <c r="C1608" s="20" t="s">
        <v>1235</v>
      </c>
      <c r="D1608" s="20" t="s">
        <v>4508</v>
      </c>
      <c r="E1608" s="22" t="n">
        <v>3</v>
      </c>
      <c r="F1608" s="21" t="n">
        <f aca="false">E1608*16.8</f>
        <v>50.4</v>
      </c>
      <c r="G1608" s="21" t="n">
        <f aca="false">F1608*0.15</f>
        <v>7.56</v>
      </c>
      <c r="H1608" s="20" t="s">
        <v>4509</v>
      </c>
      <c r="I1608" s="22" t="s">
        <v>27</v>
      </c>
      <c r="J1608" s="23" t="s">
        <v>3997</v>
      </c>
      <c r="K1608" s="23"/>
    </row>
    <row r="1609" s="4" customFormat="true" ht="12" hidden="false" customHeight="false" outlineLevel="0" collapsed="false">
      <c r="A1609" s="22" t="n">
        <f aca="false">ROW()-7</f>
        <v>1602</v>
      </c>
      <c r="B1609" s="22" t="s">
        <v>1953</v>
      </c>
      <c r="C1609" s="20" t="s">
        <v>66</v>
      </c>
      <c r="D1609" s="20" t="s">
        <v>2138</v>
      </c>
      <c r="E1609" s="22" t="n">
        <v>3</v>
      </c>
      <c r="F1609" s="21" t="n">
        <f aca="false">E1609*16.8</f>
        <v>50.4</v>
      </c>
      <c r="G1609" s="21" t="n">
        <f aca="false">F1609*0.15</f>
        <v>7.56</v>
      </c>
      <c r="H1609" s="20" t="s">
        <v>4510</v>
      </c>
      <c r="I1609" s="22" t="s">
        <v>27</v>
      </c>
      <c r="J1609" s="23" t="s">
        <v>3997</v>
      </c>
      <c r="K1609" s="23"/>
    </row>
    <row r="1610" s="4" customFormat="true" ht="12" hidden="false" customHeight="false" outlineLevel="0" collapsed="false">
      <c r="A1610" s="22" t="n">
        <f aca="false">ROW()-7</f>
        <v>1603</v>
      </c>
      <c r="B1610" s="22" t="s">
        <v>1750</v>
      </c>
      <c r="C1610" s="20" t="s">
        <v>1225</v>
      </c>
      <c r="D1610" s="20" t="s">
        <v>4511</v>
      </c>
      <c r="E1610" s="22" t="n">
        <v>2.5</v>
      </c>
      <c r="F1610" s="21" t="n">
        <f aca="false">E1610*16.8</f>
        <v>42</v>
      </c>
      <c r="G1610" s="21" t="n">
        <f aca="false">F1610*0.15</f>
        <v>6.3</v>
      </c>
      <c r="H1610" s="20" t="s">
        <v>4512</v>
      </c>
      <c r="I1610" s="22" t="s">
        <v>27</v>
      </c>
      <c r="J1610" s="23" t="s">
        <v>3997</v>
      </c>
      <c r="K1610" s="23"/>
    </row>
    <row r="1611" s="4" customFormat="true" ht="12" hidden="false" customHeight="false" outlineLevel="0" collapsed="false">
      <c r="A1611" s="22" t="n">
        <f aca="false">ROW()-7</f>
        <v>1604</v>
      </c>
      <c r="B1611" s="22" t="s">
        <v>4513</v>
      </c>
      <c r="C1611" s="20" t="s">
        <v>2498</v>
      </c>
      <c r="D1611" s="20" t="s">
        <v>4514</v>
      </c>
      <c r="E1611" s="22" t="n">
        <v>3</v>
      </c>
      <c r="F1611" s="21" t="n">
        <f aca="false">E1611*16.8</f>
        <v>50.4</v>
      </c>
      <c r="G1611" s="21" t="n">
        <f aca="false">F1611*0.15</f>
        <v>7.56</v>
      </c>
      <c r="H1611" s="20" t="s">
        <v>4515</v>
      </c>
      <c r="I1611" s="22" t="s">
        <v>27</v>
      </c>
      <c r="J1611" s="23" t="s">
        <v>3997</v>
      </c>
      <c r="K1611" s="23"/>
    </row>
    <row r="1612" s="4" customFormat="true" ht="12" hidden="false" customHeight="false" outlineLevel="0" collapsed="false">
      <c r="A1612" s="22" t="n">
        <f aca="false">ROW()-7</f>
        <v>1605</v>
      </c>
      <c r="B1612" s="22" t="s">
        <v>4286</v>
      </c>
      <c r="C1612" s="20" t="s">
        <v>30</v>
      </c>
      <c r="D1612" s="20" t="s">
        <v>2779</v>
      </c>
      <c r="E1612" s="22" t="n">
        <v>3</v>
      </c>
      <c r="F1612" s="21" t="n">
        <f aca="false">E1612*16.8</f>
        <v>50.4</v>
      </c>
      <c r="G1612" s="21" t="n">
        <f aca="false">F1612*0.15</f>
        <v>7.56</v>
      </c>
      <c r="H1612" s="20" t="s">
        <v>4516</v>
      </c>
      <c r="I1612" s="22" t="s">
        <v>27</v>
      </c>
      <c r="J1612" s="23" t="s">
        <v>3997</v>
      </c>
      <c r="K1612" s="23"/>
    </row>
    <row r="1613" s="4" customFormat="true" ht="12" hidden="false" customHeight="false" outlineLevel="0" collapsed="false">
      <c r="A1613" s="22" t="n">
        <f aca="false">ROW()-7</f>
        <v>1606</v>
      </c>
      <c r="B1613" s="22" t="s">
        <v>4517</v>
      </c>
      <c r="C1613" s="20" t="s">
        <v>1232</v>
      </c>
      <c r="D1613" s="20" t="s">
        <v>4518</v>
      </c>
      <c r="E1613" s="22" t="n">
        <v>3</v>
      </c>
      <c r="F1613" s="21" t="n">
        <f aca="false">E1613*16.8</f>
        <v>50.4</v>
      </c>
      <c r="G1613" s="21" t="n">
        <f aca="false">F1613*0.15</f>
        <v>7.56</v>
      </c>
      <c r="H1613" s="20" t="s">
        <v>4519</v>
      </c>
      <c r="I1613" s="22" t="s">
        <v>27</v>
      </c>
      <c r="J1613" s="23" t="s">
        <v>3997</v>
      </c>
      <c r="K1613" s="23"/>
    </row>
    <row r="1614" s="4" customFormat="true" ht="12" hidden="false" customHeight="false" outlineLevel="0" collapsed="false">
      <c r="A1614" s="22" t="n">
        <f aca="false">ROW()-7</f>
        <v>1607</v>
      </c>
      <c r="B1614" s="22" t="s">
        <v>4520</v>
      </c>
      <c r="C1614" s="20" t="s">
        <v>34</v>
      </c>
      <c r="D1614" s="20" t="s">
        <v>2806</v>
      </c>
      <c r="E1614" s="22" t="n">
        <v>3</v>
      </c>
      <c r="F1614" s="21" t="n">
        <f aca="false">E1614*16.8</f>
        <v>50.4</v>
      </c>
      <c r="G1614" s="21" t="n">
        <f aca="false">F1614*0.15</f>
        <v>7.56</v>
      </c>
      <c r="H1614" s="20" t="s">
        <v>4521</v>
      </c>
      <c r="I1614" s="22" t="s">
        <v>27</v>
      </c>
      <c r="J1614" s="23" t="s">
        <v>3997</v>
      </c>
      <c r="K1614" s="23"/>
    </row>
    <row r="1615" s="4" customFormat="true" ht="12" hidden="false" customHeight="false" outlineLevel="0" collapsed="false">
      <c r="A1615" s="22" t="n">
        <f aca="false">ROW()-7</f>
        <v>1608</v>
      </c>
      <c r="B1615" s="22" t="s">
        <v>4522</v>
      </c>
      <c r="C1615" s="20" t="s">
        <v>1203</v>
      </c>
      <c r="D1615" s="20" t="s">
        <v>4523</v>
      </c>
      <c r="E1615" s="22" t="n">
        <v>3</v>
      </c>
      <c r="F1615" s="21" t="n">
        <f aca="false">E1615*16.8</f>
        <v>50.4</v>
      </c>
      <c r="G1615" s="21" t="n">
        <f aca="false">F1615*0.15</f>
        <v>7.56</v>
      </c>
      <c r="H1615" s="20" t="s">
        <v>4524</v>
      </c>
      <c r="I1615" s="22" t="s">
        <v>27</v>
      </c>
      <c r="J1615" s="23" t="s">
        <v>3997</v>
      </c>
      <c r="K1615" s="23"/>
    </row>
    <row r="1616" s="4" customFormat="true" ht="12" hidden="false" customHeight="false" outlineLevel="0" collapsed="false">
      <c r="A1616" s="22" t="n">
        <f aca="false">ROW()-7</f>
        <v>1609</v>
      </c>
      <c r="B1616" s="22" t="s">
        <v>180</v>
      </c>
      <c r="C1616" s="20" t="s">
        <v>1239</v>
      </c>
      <c r="D1616" s="20" t="s">
        <v>4525</v>
      </c>
      <c r="E1616" s="22" t="n">
        <v>3</v>
      </c>
      <c r="F1616" s="21" t="n">
        <f aca="false">E1616*16.8</f>
        <v>50.4</v>
      </c>
      <c r="G1616" s="21" t="n">
        <f aca="false">F1616*0.15</f>
        <v>7.56</v>
      </c>
      <c r="H1616" s="20" t="s">
        <v>4526</v>
      </c>
      <c r="I1616" s="22" t="s">
        <v>27</v>
      </c>
      <c r="J1616" s="23" t="s">
        <v>3997</v>
      </c>
      <c r="K1616" s="23"/>
    </row>
    <row r="1617" s="4" customFormat="true" ht="12" hidden="false" customHeight="false" outlineLevel="0" collapsed="false">
      <c r="A1617" s="22" t="n">
        <f aca="false">ROW()-7</f>
        <v>1610</v>
      </c>
      <c r="B1617" s="22" t="s">
        <v>1016</v>
      </c>
      <c r="C1617" s="20" t="s">
        <v>1208</v>
      </c>
      <c r="D1617" s="20" t="s">
        <v>4527</v>
      </c>
      <c r="E1617" s="22" t="n">
        <v>3</v>
      </c>
      <c r="F1617" s="21" t="n">
        <f aca="false">E1617*16.8</f>
        <v>50.4</v>
      </c>
      <c r="G1617" s="21" t="n">
        <f aca="false">F1617*0.15</f>
        <v>7.56</v>
      </c>
      <c r="H1617" s="20" t="s">
        <v>4528</v>
      </c>
      <c r="I1617" s="22" t="s">
        <v>27</v>
      </c>
      <c r="J1617" s="23" t="s">
        <v>3997</v>
      </c>
      <c r="K1617" s="23"/>
    </row>
    <row r="1618" s="4" customFormat="true" ht="12" hidden="false" customHeight="false" outlineLevel="0" collapsed="false">
      <c r="A1618" s="22" t="n">
        <f aca="false">ROW()-7</f>
        <v>1611</v>
      </c>
      <c r="B1618" s="22" t="s">
        <v>4529</v>
      </c>
      <c r="C1618" s="20" t="s">
        <v>1252</v>
      </c>
      <c r="D1618" s="20" t="s">
        <v>4530</v>
      </c>
      <c r="E1618" s="22" t="n">
        <v>2.5</v>
      </c>
      <c r="F1618" s="21" t="n">
        <f aca="false">E1618*16.8</f>
        <v>42</v>
      </c>
      <c r="G1618" s="21" t="n">
        <f aca="false">F1618*0.15</f>
        <v>6.3</v>
      </c>
      <c r="H1618" s="20" t="s">
        <v>4531</v>
      </c>
      <c r="I1618" s="22" t="s">
        <v>27</v>
      </c>
      <c r="J1618" s="23" t="s">
        <v>3997</v>
      </c>
      <c r="K1618" s="23"/>
    </row>
    <row r="1619" s="4" customFormat="true" ht="12" hidden="false" customHeight="false" outlineLevel="0" collapsed="false">
      <c r="A1619" s="22" t="n">
        <f aca="false">ROW()-7</f>
        <v>1612</v>
      </c>
      <c r="B1619" s="22" t="s">
        <v>734</v>
      </c>
      <c r="C1619" s="20" t="s">
        <v>1222</v>
      </c>
      <c r="D1619" s="20" t="s">
        <v>4532</v>
      </c>
      <c r="E1619" s="22" t="n">
        <v>3.5</v>
      </c>
      <c r="F1619" s="21" t="n">
        <f aca="false">E1619*16.8</f>
        <v>58.8</v>
      </c>
      <c r="G1619" s="21" t="n">
        <f aca="false">F1619*0.15</f>
        <v>8.82</v>
      </c>
      <c r="H1619" s="20" t="s">
        <v>4533</v>
      </c>
      <c r="I1619" s="22" t="s">
        <v>27</v>
      </c>
      <c r="J1619" s="23" t="s">
        <v>3997</v>
      </c>
      <c r="K1619" s="23"/>
    </row>
    <row r="1620" s="4" customFormat="true" ht="12" hidden="false" customHeight="false" outlineLevel="0" collapsed="false">
      <c r="A1620" s="22" t="n">
        <f aca="false">ROW()-7</f>
        <v>1613</v>
      </c>
      <c r="B1620" s="22" t="s">
        <v>4534</v>
      </c>
      <c r="C1620" s="20" t="s">
        <v>1225</v>
      </c>
      <c r="D1620" s="20" t="s">
        <v>4535</v>
      </c>
      <c r="E1620" s="22" t="n">
        <v>2.5</v>
      </c>
      <c r="F1620" s="21" t="n">
        <f aca="false">E1620*16.8</f>
        <v>42</v>
      </c>
      <c r="G1620" s="21" t="n">
        <f aca="false">F1620*0.15</f>
        <v>6.3</v>
      </c>
      <c r="H1620" s="20" t="s">
        <v>4536</v>
      </c>
      <c r="I1620" s="22" t="s">
        <v>27</v>
      </c>
      <c r="J1620" s="23" t="s">
        <v>3997</v>
      </c>
      <c r="K1620" s="23"/>
    </row>
    <row r="1621" s="4" customFormat="true" ht="12" hidden="false" customHeight="false" outlineLevel="0" collapsed="false">
      <c r="A1621" s="22" t="n">
        <f aca="false">ROW()-7</f>
        <v>1614</v>
      </c>
      <c r="B1621" s="22" t="s">
        <v>4537</v>
      </c>
      <c r="C1621" s="20" t="s">
        <v>1252</v>
      </c>
      <c r="D1621" s="20" t="s">
        <v>4538</v>
      </c>
      <c r="E1621" s="22" t="n">
        <v>2.5</v>
      </c>
      <c r="F1621" s="21" t="n">
        <f aca="false">E1621*16.8</f>
        <v>42</v>
      </c>
      <c r="G1621" s="21" t="n">
        <f aca="false">F1621*0.15</f>
        <v>6.3</v>
      </c>
      <c r="H1621" s="20" t="s">
        <v>4539</v>
      </c>
      <c r="I1621" s="22" t="s">
        <v>27</v>
      </c>
      <c r="J1621" s="23" t="s">
        <v>3997</v>
      </c>
      <c r="K1621" s="23"/>
    </row>
    <row r="1622" s="4" customFormat="true" ht="12" hidden="false" customHeight="false" outlineLevel="0" collapsed="false">
      <c r="A1622" s="22" t="n">
        <f aca="false">ROW()-7</f>
        <v>1615</v>
      </c>
      <c r="B1622" s="22" t="s">
        <v>4540</v>
      </c>
      <c r="C1622" s="20" t="s">
        <v>1215</v>
      </c>
      <c r="D1622" s="20" t="s">
        <v>1050</v>
      </c>
      <c r="E1622" s="22" t="n">
        <v>3</v>
      </c>
      <c r="F1622" s="21" t="n">
        <f aca="false">E1622*16.8</f>
        <v>50.4</v>
      </c>
      <c r="G1622" s="21" t="n">
        <f aca="false">F1622*0.15</f>
        <v>7.56</v>
      </c>
      <c r="H1622" s="20" t="s">
        <v>4541</v>
      </c>
      <c r="I1622" s="22" t="s">
        <v>27</v>
      </c>
      <c r="J1622" s="23" t="s">
        <v>3997</v>
      </c>
      <c r="K1622" s="23"/>
    </row>
    <row r="1623" s="4" customFormat="true" ht="12" hidden="false" customHeight="false" outlineLevel="0" collapsed="false">
      <c r="A1623" s="22" t="n">
        <f aca="false">ROW()-7</f>
        <v>1616</v>
      </c>
      <c r="B1623" s="22" t="s">
        <v>4542</v>
      </c>
      <c r="C1623" s="20" t="s">
        <v>1239</v>
      </c>
      <c r="D1623" s="20" t="s">
        <v>4543</v>
      </c>
      <c r="E1623" s="22" t="n">
        <v>2</v>
      </c>
      <c r="F1623" s="21" t="n">
        <f aca="false">E1623*16.8</f>
        <v>33.6</v>
      </c>
      <c r="G1623" s="21" t="n">
        <f aca="false">F1623*0.15</f>
        <v>5.04</v>
      </c>
      <c r="H1623" s="20" t="s">
        <v>4544</v>
      </c>
      <c r="I1623" s="22" t="s">
        <v>27</v>
      </c>
      <c r="J1623" s="23" t="s">
        <v>3997</v>
      </c>
      <c r="K1623" s="23"/>
    </row>
    <row r="1624" s="4" customFormat="true" ht="12" hidden="false" customHeight="false" outlineLevel="0" collapsed="false">
      <c r="A1624" s="22" t="n">
        <f aca="false">ROW()-7</f>
        <v>1617</v>
      </c>
      <c r="B1624" s="22" t="s">
        <v>4545</v>
      </c>
      <c r="C1624" s="20" t="s">
        <v>1232</v>
      </c>
      <c r="D1624" s="20" t="s">
        <v>4546</v>
      </c>
      <c r="E1624" s="22" t="n">
        <v>2.5</v>
      </c>
      <c r="F1624" s="21" t="n">
        <f aca="false">E1624*16.8</f>
        <v>42</v>
      </c>
      <c r="G1624" s="21" t="n">
        <f aca="false">F1624*0.15</f>
        <v>6.3</v>
      </c>
      <c r="H1624" s="20" t="s">
        <v>4547</v>
      </c>
      <c r="I1624" s="22" t="s">
        <v>27</v>
      </c>
      <c r="J1624" s="23" t="s">
        <v>3997</v>
      </c>
      <c r="K1624" s="23"/>
    </row>
    <row r="1625" s="4" customFormat="true" ht="12" hidden="false" customHeight="false" outlineLevel="0" collapsed="false">
      <c r="A1625" s="22" t="n">
        <f aca="false">ROW()-7</f>
        <v>1618</v>
      </c>
      <c r="B1625" s="22" t="s">
        <v>61</v>
      </c>
      <c r="C1625" s="20" t="s">
        <v>1203</v>
      </c>
      <c r="D1625" s="20" t="s">
        <v>4548</v>
      </c>
      <c r="E1625" s="22" t="n">
        <v>3</v>
      </c>
      <c r="F1625" s="21" t="n">
        <f aca="false">E1625*16.8</f>
        <v>50.4</v>
      </c>
      <c r="G1625" s="21" t="n">
        <f aca="false">F1625*0.15</f>
        <v>7.56</v>
      </c>
      <c r="H1625" s="20" t="s">
        <v>4549</v>
      </c>
      <c r="I1625" s="22" t="s">
        <v>27</v>
      </c>
      <c r="J1625" s="23" t="s">
        <v>3997</v>
      </c>
      <c r="K1625" s="23"/>
    </row>
    <row r="1626" s="4" customFormat="true" ht="12" hidden="false" customHeight="false" outlineLevel="0" collapsed="false">
      <c r="A1626" s="22" t="n">
        <f aca="false">ROW()-7</f>
        <v>1619</v>
      </c>
      <c r="B1626" s="22" t="s">
        <v>2058</v>
      </c>
      <c r="C1626" s="20" t="s">
        <v>422</v>
      </c>
      <c r="D1626" s="20" t="s">
        <v>4550</v>
      </c>
      <c r="E1626" s="22" t="n">
        <v>2.5</v>
      </c>
      <c r="F1626" s="21" t="n">
        <f aca="false">E1626*16.8</f>
        <v>42</v>
      </c>
      <c r="G1626" s="21" t="n">
        <f aca="false">F1626*0.15</f>
        <v>6.3</v>
      </c>
      <c r="H1626" s="20" t="s">
        <v>4551</v>
      </c>
      <c r="I1626" s="22" t="s">
        <v>27</v>
      </c>
      <c r="J1626" s="23" t="s">
        <v>3997</v>
      </c>
      <c r="K1626" s="23"/>
    </row>
    <row r="1627" s="4" customFormat="true" ht="12" hidden="false" customHeight="false" outlineLevel="0" collapsed="false">
      <c r="A1627" s="22" t="n">
        <f aca="false">ROW()-7</f>
        <v>1620</v>
      </c>
      <c r="B1627" s="22" t="s">
        <v>3617</v>
      </c>
      <c r="C1627" s="20" t="s">
        <v>4391</v>
      </c>
      <c r="D1627" s="20" t="s">
        <v>4552</v>
      </c>
      <c r="E1627" s="22" t="n">
        <v>3</v>
      </c>
      <c r="F1627" s="21" t="n">
        <f aca="false">E1627*16.8</f>
        <v>50.4</v>
      </c>
      <c r="G1627" s="21" t="n">
        <f aca="false">F1627*0.15</f>
        <v>7.56</v>
      </c>
      <c r="H1627" s="20" t="s">
        <v>4553</v>
      </c>
      <c r="I1627" s="22" t="s">
        <v>27</v>
      </c>
      <c r="J1627" s="23" t="s">
        <v>3997</v>
      </c>
      <c r="K1627" s="23"/>
    </row>
    <row r="1628" s="4" customFormat="true" ht="12" hidden="false" customHeight="false" outlineLevel="0" collapsed="false">
      <c r="A1628" s="22" t="n">
        <f aca="false">ROW()-7</f>
        <v>1621</v>
      </c>
      <c r="B1628" s="22" t="s">
        <v>4554</v>
      </c>
      <c r="C1628" s="20" t="s">
        <v>4555</v>
      </c>
      <c r="D1628" s="20" t="s">
        <v>4556</v>
      </c>
      <c r="E1628" s="22" t="n">
        <v>3</v>
      </c>
      <c r="F1628" s="21" t="n">
        <f aca="false">E1628*16.8</f>
        <v>50.4</v>
      </c>
      <c r="G1628" s="21" t="n">
        <f aca="false">F1628*0.15</f>
        <v>7.56</v>
      </c>
      <c r="H1628" s="20" t="s">
        <v>4557</v>
      </c>
      <c r="I1628" s="22" t="s">
        <v>27</v>
      </c>
      <c r="J1628" s="23" t="s">
        <v>3997</v>
      </c>
      <c r="K1628" s="23"/>
    </row>
    <row r="1629" s="4" customFormat="true" ht="12" hidden="false" customHeight="false" outlineLevel="0" collapsed="false">
      <c r="A1629" s="22" t="n">
        <f aca="false">ROW()-7</f>
        <v>1622</v>
      </c>
      <c r="B1629" s="22" t="s">
        <v>2232</v>
      </c>
      <c r="C1629" s="20" t="s">
        <v>1203</v>
      </c>
      <c r="D1629" s="20" t="s">
        <v>4558</v>
      </c>
      <c r="E1629" s="22" t="n">
        <v>3.5</v>
      </c>
      <c r="F1629" s="21" t="n">
        <f aca="false">E1629*16.8</f>
        <v>58.8</v>
      </c>
      <c r="G1629" s="21" t="n">
        <f aca="false">F1629*0.15</f>
        <v>8.82</v>
      </c>
      <c r="H1629" s="20" t="s">
        <v>4559</v>
      </c>
      <c r="I1629" s="22" t="s">
        <v>27</v>
      </c>
      <c r="J1629" s="23" t="s">
        <v>3997</v>
      </c>
      <c r="K1629" s="23"/>
    </row>
    <row r="1630" s="4" customFormat="true" ht="12" hidden="false" customHeight="false" outlineLevel="0" collapsed="false">
      <c r="A1630" s="22" t="n">
        <f aca="false">ROW()-7</f>
        <v>1623</v>
      </c>
      <c r="B1630" s="22" t="s">
        <v>4560</v>
      </c>
      <c r="C1630" s="20" t="s">
        <v>1225</v>
      </c>
      <c r="D1630" s="20" t="s">
        <v>4561</v>
      </c>
      <c r="E1630" s="22" t="n">
        <v>3</v>
      </c>
      <c r="F1630" s="21" t="n">
        <f aca="false">E1630*16.8</f>
        <v>50.4</v>
      </c>
      <c r="G1630" s="21" t="n">
        <f aca="false">F1630*0.15</f>
        <v>7.56</v>
      </c>
      <c r="H1630" s="20" t="s">
        <v>4562</v>
      </c>
      <c r="I1630" s="22" t="s">
        <v>27</v>
      </c>
      <c r="J1630" s="23" t="s">
        <v>3997</v>
      </c>
      <c r="K1630" s="23"/>
    </row>
    <row r="1631" s="4" customFormat="true" ht="12" hidden="false" customHeight="false" outlineLevel="0" collapsed="false">
      <c r="A1631" s="22" t="n">
        <f aca="false">ROW()-7</f>
        <v>1624</v>
      </c>
      <c r="B1631" s="22" t="s">
        <v>3713</v>
      </c>
      <c r="C1631" s="20" t="s">
        <v>1252</v>
      </c>
      <c r="D1631" s="20" t="s">
        <v>4563</v>
      </c>
      <c r="E1631" s="22" t="n">
        <v>2.5</v>
      </c>
      <c r="F1631" s="21" t="n">
        <f aca="false">E1631*16.8</f>
        <v>42</v>
      </c>
      <c r="G1631" s="21" t="n">
        <f aca="false">F1631*0.15</f>
        <v>6.3</v>
      </c>
      <c r="H1631" s="20" t="s">
        <v>4564</v>
      </c>
      <c r="I1631" s="22" t="s">
        <v>27</v>
      </c>
      <c r="J1631" s="23" t="s">
        <v>3997</v>
      </c>
      <c r="K1631" s="23"/>
    </row>
    <row r="1632" s="4" customFormat="true" ht="12" hidden="false" customHeight="false" outlineLevel="0" collapsed="false">
      <c r="A1632" s="22" t="n">
        <f aca="false">ROW()-7</f>
        <v>1625</v>
      </c>
      <c r="B1632" s="22" t="s">
        <v>4565</v>
      </c>
      <c r="C1632" s="20" t="s">
        <v>2498</v>
      </c>
      <c r="D1632" s="20" t="s">
        <v>4566</v>
      </c>
      <c r="E1632" s="22" t="n">
        <v>3</v>
      </c>
      <c r="F1632" s="21" t="n">
        <f aca="false">E1632*16.8</f>
        <v>50.4</v>
      </c>
      <c r="G1632" s="21" t="n">
        <f aca="false">F1632*0.15</f>
        <v>7.56</v>
      </c>
      <c r="H1632" s="20" t="s">
        <v>4567</v>
      </c>
      <c r="I1632" s="22" t="s">
        <v>27</v>
      </c>
      <c r="J1632" s="23" t="s">
        <v>3997</v>
      </c>
      <c r="K1632" s="23"/>
    </row>
    <row r="1633" s="4" customFormat="true" ht="12" hidden="false" customHeight="false" outlineLevel="0" collapsed="false">
      <c r="A1633" s="22" t="n">
        <f aca="false">ROW()-7</f>
        <v>1626</v>
      </c>
      <c r="B1633" s="22" t="s">
        <v>3757</v>
      </c>
      <c r="C1633" s="20" t="s">
        <v>1222</v>
      </c>
      <c r="D1633" s="20" t="s">
        <v>4568</v>
      </c>
      <c r="E1633" s="22" t="n">
        <v>2</v>
      </c>
      <c r="F1633" s="21" t="n">
        <f aca="false">E1633*16.8</f>
        <v>33.6</v>
      </c>
      <c r="G1633" s="21" t="n">
        <f aca="false">F1633*0.15</f>
        <v>5.04</v>
      </c>
      <c r="H1633" s="20" t="s">
        <v>4569</v>
      </c>
      <c r="I1633" s="22" t="s">
        <v>27</v>
      </c>
      <c r="J1633" s="23" t="s">
        <v>3997</v>
      </c>
      <c r="K1633" s="23"/>
    </row>
    <row r="1634" s="4" customFormat="true" ht="12" hidden="false" customHeight="false" outlineLevel="0" collapsed="false">
      <c r="A1634" s="22" t="n">
        <f aca="false">ROW()-7</f>
        <v>1627</v>
      </c>
      <c r="B1634" s="22" t="s">
        <v>4570</v>
      </c>
      <c r="C1634" s="20" t="s">
        <v>46</v>
      </c>
      <c r="D1634" s="20" t="s">
        <v>1910</v>
      </c>
      <c r="E1634" s="22" t="n">
        <v>3</v>
      </c>
      <c r="F1634" s="21" t="n">
        <f aca="false">E1634*16.8</f>
        <v>50.4</v>
      </c>
      <c r="G1634" s="21" t="n">
        <f aca="false">F1634*0.15</f>
        <v>7.56</v>
      </c>
      <c r="H1634" s="20" t="s">
        <v>4571</v>
      </c>
      <c r="I1634" s="22" t="s">
        <v>27</v>
      </c>
      <c r="J1634" s="23" t="s">
        <v>3997</v>
      </c>
      <c r="K1634" s="23"/>
    </row>
    <row r="1635" s="4" customFormat="true" ht="12" hidden="false" customHeight="false" outlineLevel="0" collapsed="false">
      <c r="A1635" s="22" t="n">
        <f aca="false">ROW()-7</f>
        <v>1628</v>
      </c>
      <c r="B1635" s="22" t="s">
        <v>4572</v>
      </c>
      <c r="C1635" s="20" t="s">
        <v>2630</v>
      </c>
      <c r="D1635" s="20" t="s">
        <v>4573</v>
      </c>
      <c r="E1635" s="22" t="n">
        <v>3</v>
      </c>
      <c r="F1635" s="21" t="n">
        <f aca="false">E1635*16.8</f>
        <v>50.4</v>
      </c>
      <c r="G1635" s="21" t="n">
        <f aca="false">F1635*0.15</f>
        <v>7.56</v>
      </c>
      <c r="H1635" s="20" t="s">
        <v>4574</v>
      </c>
      <c r="I1635" s="22" t="s">
        <v>27</v>
      </c>
      <c r="J1635" s="23" t="s">
        <v>3997</v>
      </c>
      <c r="K1635" s="23"/>
    </row>
    <row r="1636" s="4" customFormat="true" ht="12" hidden="false" customHeight="false" outlineLevel="0" collapsed="false">
      <c r="A1636" s="22" t="n">
        <f aca="false">ROW()-7</f>
        <v>1629</v>
      </c>
      <c r="B1636" s="22" t="s">
        <v>4575</v>
      </c>
      <c r="C1636" s="20" t="s">
        <v>1222</v>
      </c>
      <c r="D1636" s="20" t="s">
        <v>4576</v>
      </c>
      <c r="E1636" s="22" t="n">
        <v>3.5</v>
      </c>
      <c r="F1636" s="21" t="n">
        <f aca="false">E1636*16.8</f>
        <v>58.8</v>
      </c>
      <c r="G1636" s="21" t="n">
        <f aca="false">F1636*0.15</f>
        <v>8.82</v>
      </c>
      <c r="H1636" s="20" t="s">
        <v>4577</v>
      </c>
      <c r="I1636" s="22" t="s">
        <v>27</v>
      </c>
      <c r="J1636" s="23" t="s">
        <v>3997</v>
      </c>
      <c r="K1636" s="23"/>
    </row>
    <row r="1637" s="4" customFormat="true" ht="12" hidden="false" customHeight="false" outlineLevel="0" collapsed="false">
      <c r="A1637" s="22" t="n">
        <f aca="false">ROW()-7</f>
        <v>1630</v>
      </c>
      <c r="B1637" s="22" t="s">
        <v>4578</v>
      </c>
      <c r="C1637" s="20" t="s">
        <v>146</v>
      </c>
      <c r="D1637" s="20" t="s">
        <v>4579</v>
      </c>
      <c r="E1637" s="22" t="n">
        <v>3.5</v>
      </c>
      <c r="F1637" s="21" t="n">
        <f aca="false">E1637*16.8</f>
        <v>58.8</v>
      </c>
      <c r="G1637" s="21" t="n">
        <f aca="false">F1637*0.15</f>
        <v>8.82</v>
      </c>
      <c r="H1637" s="20" t="s">
        <v>4580</v>
      </c>
      <c r="I1637" s="22" t="s">
        <v>27</v>
      </c>
      <c r="J1637" s="23" t="s">
        <v>3997</v>
      </c>
      <c r="K1637" s="23"/>
    </row>
    <row r="1638" s="4" customFormat="true" ht="12" hidden="false" customHeight="false" outlineLevel="0" collapsed="false">
      <c r="A1638" s="22" t="n">
        <f aca="false">ROW()-7</f>
        <v>1631</v>
      </c>
      <c r="B1638" s="22" t="s">
        <v>4581</v>
      </c>
      <c r="C1638" s="20" t="s">
        <v>1252</v>
      </c>
      <c r="D1638" s="20" t="s">
        <v>4582</v>
      </c>
      <c r="E1638" s="22" t="n">
        <v>2.5</v>
      </c>
      <c r="F1638" s="21" t="n">
        <f aca="false">E1638*16.8</f>
        <v>42</v>
      </c>
      <c r="G1638" s="21" t="n">
        <f aca="false">F1638*0.15</f>
        <v>6.3</v>
      </c>
      <c r="H1638" s="20" t="s">
        <v>4583</v>
      </c>
      <c r="I1638" s="22" t="s">
        <v>27</v>
      </c>
      <c r="J1638" s="23" t="s">
        <v>3997</v>
      </c>
      <c r="K1638" s="23"/>
    </row>
    <row r="1639" s="4" customFormat="true" ht="12" hidden="false" customHeight="false" outlineLevel="0" collapsed="false">
      <c r="A1639" s="22" t="n">
        <f aca="false">ROW()-7</f>
        <v>1632</v>
      </c>
      <c r="B1639" s="22" t="s">
        <v>4000</v>
      </c>
      <c r="C1639" s="20" t="s">
        <v>1222</v>
      </c>
      <c r="D1639" s="20" t="s">
        <v>4584</v>
      </c>
      <c r="E1639" s="22" t="n">
        <v>2</v>
      </c>
      <c r="F1639" s="21" t="n">
        <f aca="false">E1639*16.8</f>
        <v>33.6</v>
      </c>
      <c r="G1639" s="21" t="n">
        <f aca="false">F1639*0.15</f>
        <v>5.04</v>
      </c>
      <c r="H1639" s="20" t="s">
        <v>4585</v>
      </c>
      <c r="I1639" s="22" t="s">
        <v>27</v>
      </c>
      <c r="J1639" s="23" t="s">
        <v>3997</v>
      </c>
      <c r="K1639" s="23"/>
    </row>
    <row r="1640" s="4" customFormat="true" ht="12" hidden="false" customHeight="false" outlineLevel="0" collapsed="false">
      <c r="A1640" s="22" t="n">
        <f aca="false">ROW()-7</f>
        <v>1633</v>
      </c>
      <c r="B1640" s="22" t="s">
        <v>4586</v>
      </c>
      <c r="C1640" s="20" t="s">
        <v>1222</v>
      </c>
      <c r="D1640" s="20" t="s">
        <v>4587</v>
      </c>
      <c r="E1640" s="22" t="n">
        <v>3.5</v>
      </c>
      <c r="F1640" s="21" t="n">
        <f aca="false">E1640*16.8</f>
        <v>58.8</v>
      </c>
      <c r="G1640" s="21" t="n">
        <f aca="false">F1640*0.15</f>
        <v>8.82</v>
      </c>
      <c r="H1640" s="20" t="s">
        <v>4588</v>
      </c>
      <c r="I1640" s="22" t="s">
        <v>27</v>
      </c>
      <c r="J1640" s="23" t="s">
        <v>3997</v>
      </c>
      <c r="K1640" s="23"/>
    </row>
    <row r="1641" s="4" customFormat="true" ht="12" hidden="false" customHeight="false" outlineLevel="0" collapsed="false">
      <c r="A1641" s="22" t="n">
        <f aca="false">ROW()-7</f>
        <v>1634</v>
      </c>
      <c r="B1641" s="22" t="s">
        <v>4589</v>
      </c>
      <c r="C1641" s="20" t="s">
        <v>93</v>
      </c>
      <c r="D1641" s="20" t="s">
        <v>4590</v>
      </c>
      <c r="E1641" s="22" t="n">
        <v>3</v>
      </c>
      <c r="F1641" s="21" t="n">
        <f aca="false">E1641*16.8</f>
        <v>50.4</v>
      </c>
      <c r="G1641" s="21" t="n">
        <f aca="false">F1641*0.15</f>
        <v>7.56</v>
      </c>
      <c r="H1641" s="20" t="s">
        <v>4591</v>
      </c>
      <c r="I1641" s="22" t="s">
        <v>27</v>
      </c>
      <c r="J1641" s="23" t="s">
        <v>3997</v>
      </c>
      <c r="K1641" s="23"/>
    </row>
    <row r="1642" s="4" customFormat="true" ht="12" hidden="false" customHeight="false" outlineLevel="0" collapsed="false">
      <c r="A1642" s="22" t="n">
        <f aca="false">ROW()-7</f>
        <v>1635</v>
      </c>
      <c r="B1642" s="22" t="s">
        <v>2716</v>
      </c>
      <c r="C1642" s="20" t="s">
        <v>1294</v>
      </c>
      <c r="D1642" s="20" t="s">
        <v>4592</v>
      </c>
      <c r="E1642" s="22" t="n">
        <v>2.5</v>
      </c>
      <c r="F1642" s="21" t="n">
        <f aca="false">E1642*16.8</f>
        <v>42</v>
      </c>
      <c r="G1642" s="21" t="n">
        <f aca="false">F1642*0.15</f>
        <v>6.3</v>
      </c>
      <c r="H1642" s="20" t="s">
        <v>4593</v>
      </c>
      <c r="I1642" s="22" t="s">
        <v>27</v>
      </c>
      <c r="J1642" s="23" t="s">
        <v>3997</v>
      </c>
      <c r="K1642" s="23"/>
    </row>
    <row r="1643" s="4" customFormat="true" ht="12" hidden="false" customHeight="false" outlineLevel="0" collapsed="false">
      <c r="A1643" s="22" t="n">
        <f aca="false">ROW()-7</f>
        <v>1636</v>
      </c>
      <c r="B1643" s="22" t="s">
        <v>4594</v>
      </c>
      <c r="C1643" s="20" t="s">
        <v>1322</v>
      </c>
      <c r="D1643" s="20" t="s">
        <v>4595</v>
      </c>
      <c r="E1643" s="22" t="n">
        <v>3</v>
      </c>
      <c r="F1643" s="21" t="n">
        <f aca="false">E1643*16.8</f>
        <v>50.4</v>
      </c>
      <c r="G1643" s="21" t="n">
        <f aca="false">F1643*0.15</f>
        <v>7.56</v>
      </c>
      <c r="H1643" s="20" t="s">
        <v>4596</v>
      </c>
      <c r="I1643" s="22" t="s">
        <v>27</v>
      </c>
      <c r="J1643" s="23" t="s">
        <v>3997</v>
      </c>
      <c r="K1643" s="23"/>
    </row>
    <row r="1644" s="4" customFormat="true" ht="12" hidden="false" customHeight="false" outlineLevel="0" collapsed="false">
      <c r="A1644" s="22" t="n">
        <f aca="false">ROW()-7</f>
        <v>1637</v>
      </c>
      <c r="B1644" s="22" t="s">
        <v>4597</v>
      </c>
      <c r="C1644" s="20" t="s">
        <v>4267</v>
      </c>
      <c r="D1644" s="20" t="s">
        <v>4598</v>
      </c>
      <c r="E1644" s="22" t="n">
        <v>3.5</v>
      </c>
      <c r="F1644" s="21" t="n">
        <f aca="false">E1644*16.8</f>
        <v>58.8</v>
      </c>
      <c r="G1644" s="21" t="n">
        <f aca="false">F1644*0.15</f>
        <v>8.82</v>
      </c>
      <c r="H1644" s="20" t="s">
        <v>4599</v>
      </c>
      <c r="I1644" s="22" t="s">
        <v>27</v>
      </c>
      <c r="J1644" s="23" t="s">
        <v>3997</v>
      </c>
      <c r="K1644" s="23"/>
    </row>
    <row r="1645" s="4" customFormat="true" ht="12" hidden="false" customHeight="false" outlineLevel="0" collapsed="false">
      <c r="A1645" s="22" t="n">
        <f aca="false">ROW()-7</f>
        <v>1638</v>
      </c>
      <c r="B1645" s="22" t="s">
        <v>159</v>
      </c>
      <c r="C1645" s="20" t="s">
        <v>1235</v>
      </c>
      <c r="D1645" s="20" t="s">
        <v>4600</v>
      </c>
      <c r="E1645" s="22" t="n">
        <v>3.5</v>
      </c>
      <c r="F1645" s="21" t="n">
        <f aca="false">E1645*16.8</f>
        <v>58.8</v>
      </c>
      <c r="G1645" s="21" t="n">
        <f aca="false">F1645*0.15</f>
        <v>8.82</v>
      </c>
      <c r="H1645" s="20" t="s">
        <v>4601</v>
      </c>
      <c r="I1645" s="22" t="s">
        <v>27</v>
      </c>
      <c r="J1645" s="23" t="s">
        <v>3997</v>
      </c>
      <c r="K1645" s="23"/>
    </row>
    <row r="1646" s="4" customFormat="true" ht="12" hidden="false" customHeight="false" outlineLevel="0" collapsed="false">
      <c r="A1646" s="22" t="n">
        <f aca="false">ROW()-7</f>
        <v>1639</v>
      </c>
      <c r="B1646" s="22" t="s">
        <v>3060</v>
      </c>
      <c r="C1646" s="20" t="s">
        <v>1689</v>
      </c>
      <c r="D1646" s="20" t="s">
        <v>4602</v>
      </c>
      <c r="E1646" s="22" t="n">
        <v>2.5</v>
      </c>
      <c r="F1646" s="21" t="n">
        <f aca="false">E1646*16.8</f>
        <v>42</v>
      </c>
      <c r="G1646" s="21" t="n">
        <f aca="false">F1646*0.15</f>
        <v>6.3</v>
      </c>
      <c r="H1646" s="20" t="s">
        <v>4603</v>
      </c>
      <c r="I1646" s="22" t="s">
        <v>27</v>
      </c>
      <c r="J1646" s="23" t="s">
        <v>3997</v>
      </c>
      <c r="K1646" s="23"/>
    </row>
    <row r="1647" s="4" customFormat="true" ht="12" hidden="false" customHeight="false" outlineLevel="0" collapsed="false">
      <c r="A1647" s="22" t="n">
        <f aca="false">ROW()-7</f>
        <v>1640</v>
      </c>
      <c r="B1647" s="22" t="s">
        <v>4604</v>
      </c>
      <c r="C1647" s="20" t="s">
        <v>4074</v>
      </c>
      <c r="D1647" s="20" t="s">
        <v>4605</v>
      </c>
      <c r="E1647" s="22" t="n">
        <v>3.5</v>
      </c>
      <c r="F1647" s="21" t="n">
        <f aca="false">E1647*16.8</f>
        <v>58.8</v>
      </c>
      <c r="G1647" s="21" t="n">
        <f aca="false">F1647*0.15</f>
        <v>8.82</v>
      </c>
      <c r="H1647" s="20" t="s">
        <v>4606</v>
      </c>
      <c r="I1647" s="22" t="s">
        <v>27</v>
      </c>
      <c r="J1647" s="23" t="s">
        <v>3997</v>
      </c>
      <c r="K1647" s="23"/>
    </row>
    <row r="1648" s="4" customFormat="true" ht="12" hidden="false" customHeight="false" outlineLevel="0" collapsed="false">
      <c r="A1648" s="22" t="n">
        <f aca="false">ROW()-7</f>
        <v>1641</v>
      </c>
      <c r="B1648" s="22" t="s">
        <v>3090</v>
      </c>
      <c r="C1648" s="20" t="s">
        <v>24</v>
      </c>
      <c r="D1648" s="20" t="s">
        <v>4607</v>
      </c>
      <c r="E1648" s="22" t="n">
        <v>3</v>
      </c>
      <c r="F1648" s="21" t="n">
        <f aca="false">E1648*16.8</f>
        <v>50.4</v>
      </c>
      <c r="G1648" s="21" t="n">
        <f aca="false">F1648*0.15</f>
        <v>7.56</v>
      </c>
      <c r="H1648" s="20" t="s">
        <v>4608</v>
      </c>
      <c r="I1648" s="22" t="s">
        <v>27</v>
      </c>
      <c r="J1648" s="23" t="s">
        <v>3997</v>
      </c>
      <c r="K1648" s="23"/>
    </row>
    <row r="1649" s="4" customFormat="true" ht="12" hidden="false" customHeight="false" outlineLevel="0" collapsed="false">
      <c r="A1649" s="22" t="n">
        <f aca="false">ROW()-7</f>
        <v>1642</v>
      </c>
      <c r="B1649" s="22" t="s">
        <v>2407</v>
      </c>
      <c r="C1649" s="20" t="s">
        <v>1215</v>
      </c>
      <c r="D1649" s="20" t="s">
        <v>4609</v>
      </c>
      <c r="E1649" s="22" t="n">
        <v>3.5</v>
      </c>
      <c r="F1649" s="21" t="n">
        <f aca="false">E1649*16.8</f>
        <v>58.8</v>
      </c>
      <c r="G1649" s="21" t="n">
        <f aca="false">F1649*0.15</f>
        <v>8.82</v>
      </c>
      <c r="H1649" s="20" t="s">
        <v>4610</v>
      </c>
      <c r="I1649" s="22" t="s">
        <v>27</v>
      </c>
      <c r="J1649" s="23" t="s">
        <v>3997</v>
      </c>
      <c r="K1649" s="23"/>
    </row>
    <row r="1650" s="4" customFormat="true" ht="12" hidden="false" customHeight="false" outlineLevel="0" collapsed="false">
      <c r="A1650" s="22" t="n">
        <f aca="false">ROW()-7</f>
        <v>1643</v>
      </c>
      <c r="B1650" s="22" t="s">
        <v>976</v>
      </c>
      <c r="C1650" s="20" t="s">
        <v>1225</v>
      </c>
      <c r="D1650" s="20" t="s">
        <v>4611</v>
      </c>
      <c r="E1650" s="22" t="n">
        <v>3</v>
      </c>
      <c r="F1650" s="21" t="n">
        <f aca="false">E1650*16.8</f>
        <v>50.4</v>
      </c>
      <c r="G1650" s="21" t="n">
        <f aca="false">F1650*0.15</f>
        <v>7.56</v>
      </c>
      <c r="H1650" s="20" t="s">
        <v>4612</v>
      </c>
      <c r="I1650" s="22" t="s">
        <v>27</v>
      </c>
      <c r="J1650" s="23" t="s">
        <v>3997</v>
      </c>
      <c r="K1650" s="23"/>
    </row>
    <row r="1651" s="4" customFormat="true" ht="12" hidden="false" customHeight="false" outlineLevel="0" collapsed="false">
      <c r="A1651" s="22" t="n">
        <f aca="false">ROW()-7</f>
        <v>1644</v>
      </c>
      <c r="B1651" s="22" t="s">
        <v>1744</v>
      </c>
      <c r="C1651" s="20" t="s">
        <v>93</v>
      </c>
      <c r="D1651" s="20" t="s">
        <v>4613</v>
      </c>
      <c r="E1651" s="22" t="n">
        <v>3</v>
      </c>
      <c r="F1651" s="21" t="n">
        <f aca="false">E1651*16.8</f>
        <v>50.4</v>
      </c>
      <c r="G1651" s="21" t="n">
        <f aca="false">F1651*0.15</f>
        <v>7.56</v>
      </c>
      <c r="H1651" s="20" t="s">
        <v>4614</v>
      </c>
      <c r="I1651" s="22" t="s">
        <v>27</v>
      </c>
      <c r="J1651" s="23" t="s">
        <v>3997</v>
      </c>
      <c r="K1651" s="23"/>
    </row>
    <row r="1652" s="4" customFormat="true" ht="12" hidden="false" customHeight="false" outlineLevel="0" collapsed="false">
      <c r="A1652" s="22" t="n">
        <f aca="false">ROW()-7</f>
        <v>1645</v>
      </c>
      <c r="B1652" s="22" t="s">
        <v>4615</v>
      </c>
      <c r="C1652" s="20" t="s">
        <v>1232</v>
      </c>
      <c r="D1652" s="20" t="s">
        <v>4616</v>
      </c>
      <c r="E1652" s="22" t="n">
        <v>1</v>
      </c>
      <c r="F1652" s="21" t="n">
        <f aca="false">E1652*16.8</f>
        <v>16.8</v>
      </c>
      <c r="G1652" s="21" t="n">
        <f aca="false">F1652*0.15</f>
        <v>2.52</v>
      </c>
      <c r="H1652" s="20" t="s">
        <v>4617</v>
      </c>
      <c r="I1652" s="22" t="s">
        <v>27</v>
      </c>
      <c r="J1652" s="23" t="s">
        <v>3997</v>
      </c>
      <c r="K1652" s="23"/>
    </row>
    <row r="1653" s="4" customFormat="true" ht="12" hidden="false" customHeight="false" outlineLevel="0" collapsed="false">
      <c r="A1653" s="22" t="n">
        <f aca="false">ROW()-7</f>
        <v>1646</v>
      </c>
      <c r="B1653" s="22" t="s">
        <v>793</v>
      </c>
      <c r="C1653" s="20" t="s">
        <v>24</v>
      </c>
      <c r="D1653" s="20" t="s">
        <v>4618</v>
      </c>
      <c r="E1653" s="22" t="n">
        <v>1</v>
      </c>
      <c r="F1653" s="21" t="n">
        <f aca="false">E1653*16.8</f>
        <v>16.8</v>
      </c>
      <c r="G1653" s="21" t="n">
        <f aca="false">F1653*0.15</f>
        <v>2.52</v>
      </c>
      <c r="H1653" s="20" t="s">
        <v>4619</v>
      </c>
      <c r="I1653" s="22" t="s">
        <v>27</v>
      </c>
      <c r="J1653" s="23" t="s">
        <v>3997</v>
      </c>
      <c r="K1653" s="23"/>
    </row>
    <row r="1654" s="4" customFormat="true" ht="12" hidden="false" customHeight="false" outlineLevel="0" collapsed="false">
      <c r="A1654" s="22" t="n">
        <f aca="false">ROW()-7</f>
        <v>1647</v>
      </c>
      <c r="B1654" s="22" t="s">
        <v>4620</v>
      </c>
      <c r="C1654" s="20" t="s">
        <v>4621</v>
      </c>
      <c r="D1654" s="20" t="s">
        <v>1664</v>
      </c>
      <c r="E1654" s="22" t="n">
        <v>1</v>
      </c>
      <c r="F1654" s="21" t="n">
        <f aca="false">E1654*16.8</f>
        <v>16.8</v>
      </c>
      <c r="G1654" s="21" t="n">
        <f aca="false">F1654*0.15</f>
        <v>2.52</v>
      </c>
      <c r="H1654" s="20" t="s">
        <v>4622</v>
      </c>
      <c r="I1654" s="22" t="s">
        <v>27</v>
      </c>
      <c r="J1654" s="23" t="s">
        <v>3997</v>
      </c>
      <c r="K1654" s="23"/>
    </row>
    <row r="1656" customFormat="false" ht="12" hidden="false" customHeight="true" outlineLevel="0" collapsed="false">
      <c r="A1656" s="25" t="s">
        <v>4623</v>
      </c>
      <c r="B1656" s="25"/>
      <c r="C1656" s="25"/>
      <c r="D1656" s="25"/>
      <c r="E1656" s="25"/>
      <c r="F1656" s="25"/>
      <c r="G1656" s="25"/>
      <c r="H1656" s="25"/>
      <c r="I1656" s="25"/>
      <c r="J1656" s="25"/>
      <c r="K1656" s="25"/>
    </row>
    <row r="1657" customFormat="false" ht="12" hidden="false" customHeight="true" outlineLevel="0" collapsed="false">
      <c r="A1657" s="26"/>
      <c r="B1657" s="26"/>
      <c r="C1657" s="26"/>
      <c r="D1657" s="26"/>
      <c r="E1657" s="26"/>
      <c r="F1657" s="26"/>
      <c r="G1657" s="27" t="s">
        <v>4624</v>
      </c>
      <c r="H1657" s="27"/>
      <c r="I1657" s="27"/>
      <c r="J1657" s="27"/>
      <c r="K1657" s="27"/>
    </row>
  </sheetData>
  <autoFilter ref="A7:K1654"/>
  <mergeCells count="5">
    <mergeCell ref="A2:K2"/>
    <mergeCell ref="A3:I3"/>
    <mergeCell ref="A4:K4"/>
    <mergeCell ref="A1656:K1656"/>
    <mergeCell ref="G1657:K1657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8" t="s">
        <v>462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24" hidden="false" customHeight="false" outlineLevel="0" collapsed="false">
      <c r="A2" s="4"/>
      <c r="B2" s="4"/>
      <c r="C2" s="4"/>
      <c r="D2" s="4"/>
      <c r="E2" s="4"/>
      <c r="F2" s="4"/>
      <c r="G2" s="4"/>
      <c r="H2" s="29" t="s">
        <v>4625</v>
      </c>
      <c r="I2" s="29" t="s">
        <v>4626</v>
      </c>
      <c r="J2" s="30" t="n">
        <v>18608552671</v>
      </c>
      <c r="K2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